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" sheetId="1" state="visible" r:id="rId2"/>
    <sheet name="4号車_前から" sheetId="2" state="visible" r:id="rId3"/>
    <sheet name="4号車_後ろから" sheetId="3" state="visible" r:id="rId4"/>
    <sheet name="3号車_前から" sheetId="4" state="visible" r:id="rId5"/>
    <sheet name="3号車_後ろから" sheetId="5" state="visible" r:id="rId6"/>
  </sheets>
  <definedNames>
    <definedName function="false" hidden="false" localSheetId="3" name="_xlnm.Print_Area" vbProcedure="false">3号車_前から!$A$1:$J$19</definedName>
    <definedName function="false" hidden="false" localSheetId="4" name="_xlnm.Print_Area" vbProcedure="false">3号車_後ろから!$A$1:$J$19</definedName>
    <definedName function="false" hidden="false" localSheetId="1" name="_xlnm.Print_Area" vbProcedure="false">4号車_前から!$A$1:$M$19</definedName>
    <definedName function="false" hidden="false" localSheetId="2" name="_xlnm.Print_Area" vbProcedure="false">4号車_後ろから!$A$1:$M$19</definedName>
    <definedName function="false" hidden="false" name="名前３前" vbProcedure="false">3号車_前から!$C$22:$C$66</definedName>
    <definedName function="false" hidden="false" name="名前３後" vbProcedure="false">3号車_後ろから!$C$22:$C$66</definedName>
    <definedName function="false" hidden="false" name="名前４前" vbProcedure="false">4号車_前から!$C$22:$C$66</definedName>
    <definedName function="false" hidden="false" name="名前４後" vbProcedure="false">4号車_後ろから!$C$22:$C$66</definedName>
    <definedName function="false" hidden="false" name="座席表３前" vbProcedure="false">3号車_前から!$B$6:$I$15</definedName>
    <definedName function="false" hidden="false" name="座席表３後" vbProcedure="false">3号車_後ろから!$B$6:$I$15</definedName>
    <definedName function="false" hidden="false" name="座席表４前" vbProcedure="false">4号車_前から!$B$6:$L$15</definedName>
    <definedName function="false" hidden="false" name="座席表４後" vbProcedure="false">4号車_後ろから!$B$6:$L$15</definedName>
    <definedName function="false" hidden="false" name="未定３前" vbProcedure="false">3号車_前から!$E$22:$E$66</definedName>
    <definedName function="false" hidden="false" name="未定３後" vbProcedure="false">3号車_後ろから!$E$22:$E$66</definedName>
    <definedName function="false" hidden="false" name="未定４前" vbProcedure="false">4号車_前から!$E$22:$E$66</definedName>
    <definedName function="false" hidden="false" name="未定４後" vbProcedure="false">4号車_後ろから!$E$22:$E$66</definedName>
    <definedName function="false" hidden="false" name="番号３前" vbProcedure="false">#REF!</definedName>
    <definedName function="false" hidden="false" name="番号３後" vbProcedure="false">#REF!</definedName>
    <definedName function="false" hidden="false" name="番号４前" vbProcedure="false">#REF!</definedName>
    <definedName function="false" hidden="false" name="番号４後" vbProcedure="false">#REF!</definedName>
    <definedName function="false" hidden="false" name="連番３前" vbProcedure="false">#REF!</definedName>
    <definedName function="false" hidden="false" name="連番３後" vbProcedure="false">#REF!</definedName>
    <definedName function="false" hidden="false" name="連番４前" vbProcedure="false">#REF!</definedName>
    <definedName function="false" hidden="false" name="連番４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年</t>
  </si>
  <si>
    <t xml:space="preserve">組</t>
  </si>
  <si>
    <t xml:space="preserve">学期</t>
  </si>
  <si>
    <t xml:space="preserve">No</t>
  </si>
  <si>
    <t xml:space="preserve">↓名前↓</t>
  </si>
  <si>
    <t xml:space="preserve">【概要】</t>
  </si>
  <si>
    <t xml:space="preserve">これは、机列表を簡単に作成するためのツールです。</t>
  </si>
  <si>
    <t xml:space="preserve">名前をリストから選べばいいようになっています。</t>
  </si>
  <si>
    <t xml:space="preserve">【使い方】</t>
  </si>
  <si>
    <t xml:space="preserve">①</t>
  </si>
  <si>
    <t xml:space="preserve">学年、組、学期、担任名を入力します。</t>
  </si>
  <si>
    <t xml:space="preserve">②</t>
  </si>
  <si>
    <t xml:space="preserve">『　↓名前↓　』の下に、名簿を貼り付けます。</t>
  </si>
  <si>
    <t xml:space="preserve">コピーして、「形式を選択して貼り付け」→「値」を選んで貼り付けてください。</t>
  </si>
  <si>
    <t xml:space="preserve">③</t>
  </si>
  <si>
    <t xml:space="preserve">作成したい枠を選びます。</t>
  </si>
  <si>
    <t xml:space="preserve">・リストで名前が選べます。（未記入の名前だけが出ます。）</t>
  </si>
  <si>
    <t xml:space="preserve">④</t>
  </si>
  <si>
    <t xml:space="preserve">前後ろ反対向きにしたい場合は、その枠に移動して、『～から見た机列表データを、ここに貼り付ける』ボタンを押すと、データが読み込まれます。</t>
  </si>
  <si>
    <t xml:space="preserve">人</t>
  </si>
  <si>
    <t xml:space="preserve">机列表</t>
  </si>
  <si>
    <t xml:space="preserve">黒板</t>
  </si>
  <si>
    <t xml:space="preserve">名前</t>
  </si>
  <si>
    <t xml:space="preserve">判定</t>
  </si>
  <si>
    <t xml:space="preserve">未記入</t>
  </si>
  <si>
    <t xml:space="preserve">名前３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color rgb="FF000000"/>
      <name val="DejaVu Sans"/>
      <family val="2"/>
    </font>
    <font>
      <sz val="24"/>
      <name val="Noto Sans"/>
      <family val="2"/>
    </font>
    <font>
      <sz val="14"/>
      <color rgb="FFFFFFFF"/>
      <name val="DejaVu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4</xdr:row>
      <xdr:rowOff>133200</xdr:rowOff>
    </xdr:from>
    <xdr:to>
      <xdr:col>5</xdr:col>
      <xdr:colOff>676080</xdr:colOff>
      <xdr:row>6</xdr:row>
      <xdr:rowOff>135000</xdr:rowOff>
    </xdr:to>
    <xdr:sp>
      <xdr:nvSpPr>
        <xdr:cNvPr id="0" name="AutoShape 1"/>
        <xdr:cNvSpPr/>
      </xdr:nvSpPr>
      <xdr:spPr>
        <a:xfrm>
          <a:off x="3293640" y="885600"/>
          <a:ext cx="844560" cy="344880"/>
        </a:xfrm>
        <a:prstGeom prst="bevel">
          <a:avLst>
            <a:gd name="adj" fmla="val 12500"/>
          </a:avLst>
        </a:prstGeom>
        <a:solidFill>
          <a:srgbClr val="00b0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データの削除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0</xdr:colOff>
      <xdr:row>19</xdr:row>
      <xdr:rowOff>162000</xdr:rowOff>
    </xdr:from>
    <xdr:to>
      <xdr:col>11</xdr:col>
      <xdr:colOff>950400</xdr:colOff>
      <xdr:row>22</xdr:row>
      <xdr:rowOff>76320</xdr:rowOff>
    </xdr:to>
    <xdr:clientData/>
  </xdr:twoCellAnchor>
  <xdr:twoCellAnchor editAs="oneCell">
    <xdr:from>
      <xdr:col>7</xdr:col>
      <xdr:colOff>796320</xdr:colOff>
      <xdr:row>23</xdr:row>
      <xdr:rowOff>76320</xdr:rowOff>
    </xdr:from>
    <xdr:to>
      <xdr:col>7</xdr:col>
      <xdr:colOff>924120</xdr:colOff>
      <xdr:row>26</xdr:row>
      <xdr:rowOff>16920</xdr:rowOff>
    </xdr:to>
    <xdr:sp>
      <xdr:nvSpPr>
        <xdr:cNvPr id="1" name="正方形/長方形 7"/>
        <xdr:cNvSpPr/>
      </xdr:nvSpPr>
      <xdr:spPr>
        <a:xfrm>
          <a:off x="6573600" y="7734600"/>
          <a:ext cx="127800" cy="454680"/>
        </a:xfrm>
        <a:prstGeom prst="rect">
          <a:avLst/>
        </a:prstGeom>
        <a:solidFill>
          <a:srgbClr val="00b0f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後ろから見た机列表データを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ここに貼り付け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80</xdr:colOff>
      <xdr:row>27</xdr:row>
      <xdr:rowOff>85680</xdr:rowOff>
    </xdr:from>
    <xdr:to>
      <xdr:col>7</xdr:col>
      <xdr:colOff>967680</xdr:colOff>
      <xdr:row>28</xdr:row>
      <xdr:rowOff>162000</xdr:rowOff>
    </xdr:to>
    <xdr:sp>
      <xdr:nvSpPr>
        <xdr:cNvPr id="2" name="正方形/長方形 8"/>
        <xdr:cNvSpPr/>
      </xdr:nvSpPr>
      <xdr:spPr>
        <a:xfrm>
          <a:off x="5850360" y="842976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机列表の名前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240</xdr:colOff>
      <xdr:row>30</xdr:row>
      <xdr:rowOff>85680</xdr:rowOff>
    </xdr:from>
    <xdr:to>
      <xdr:col>7</xdr:col>
      <xdr:colOff>987840</xdr:colOff>
      <xdr:row>31</xdr:row>
      <xdr:rowOff>161640</xdr:rowOff>
    </xdr:to>
    <xdr:sp>
      <xdr:nvSpPr>
        <xdr:cNvPr id="3" name="正方形/長方形 9"/>
        <xdr:cNvSpPr/>
      </xdr:nvSpPr>
      <xdr:spPr>
        <a:xfrm>
          <a:off x="5870520" y="894384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備考欄の内容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800</xdr:colOff>
      <xdr:row>19</xdr:row>
      <xdr:rowOff>142560</xdr:rowOff>
    </xdr:from>
    <xdr:to>
      <xdr:col>11</xdr:col>
      <xdr:colOff>1021320</xdr:colOff>
      <xdr:row>21</xdr:row>
      <xdr:rowOff>171360</xdr:rowOff>
    </xdr:to>
    <xdr:clientData/>
  </xdr:twoCellAnchor>
  <xdr:twoCellAnchor editAs="oneCell">
    <xdr:from>
      <xdr:col>7</xdr:col>
      <xdr:colOff>756360</xdr:colOff>
      <xdr:row>22</xdr:row>
      <xdr:rowOff>142920</xdr:rowOff>
    </xdr:from>
    <xdr:to>
      <xdr:col>7</xdr:col>
      <xdr:colOff>884160</xdr:colOff>
      <xdr:row>25</xdr:row>
      <xdr:rowOff>83160</xdr:rowOff>
    </xdr:to>
    <xdr:sp>
      <xdr:nvSpPr>
        <xdr:cNvPr id="4" name="正方形/長方形 2"/>
        <xdr:cNvSpPr/>
      </xdr:nvSpPr>
      <xdr:spPr>
        <a:xfrm>
          <a:off x="6543720" y="7629480"/>
          <a:ext cx="127800" cy="454680"/>
        </a:xfrm>
        <a:prstGeom prst="rect">
          <a:avLst/>
        </a:prstGeom>
        <a:solidFill>
          <a:srgbClr val="00b0f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前から見た机列表データを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ここに貼り付け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80</xdr:colOff>
      <xdr:row>27</xdr:row>
      <xdr:rowOff>85680</xdr:rowOff>
    </xdr:from>
    <xdr:to>
      <xdr:col>7</xdr:col>
      <xdr:colOff>967680</xdr:colOff>
      <xdr:row>28</xdr:row>
      <xdr:rowOff>162000</xdr:rowOff>
    </xdr:to>
    <xdr:sp>
      <xdr:nvSpPr>
        <xdr:cNvPr id="5" name="正方形/長方形 5"/>
        <xdr:cNvSpPr/>
      </xdr:nvSpPr>
      <xdr:spPr>
        <a:xfrm>
          <a:off x="5860440" y="842976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机列表の名前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000</xdr:colOff>
      <xdr:row>30</xdr:row>
      <xdr:rowOff>123840</xdr:rowOff>
    </xdr:from>
    <xdr:to>
      <xdr:col>7</xdr:col>
      <xdr:colOff>957600</xdr:colOff>
      <xdr:row>32</xdr:row>
      <xdr:rowOff>28440</xdr:rowOff>
    </xdr:to>
    <xdr:sp>
      <xdr:nvSpPr>
        <xdr:cNvPr id="6" name="正方形/長方形 6"/>
        <xdr:cNvSpPr/>
      </xdr:nvSpPr>
      <xdr:spPr>
        <a:xfrm>
          <a:off x="5850360" y="898200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備考欄の内容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0360</xdr:colOff>
      <xdr:row>20</xdr:row>
      <xdr:rowOff>85680</xdr:rowOff>
    </xdr:from>
    <xdr:to>
      <xdr:col>7</xdr:col>
      <xdr:colOff>321480</xdr:colOff>
      <xdr:row>23</xdr:row>
      <xdr:rowOff>38160</xdr:rowOff>
    </xdr:to>
    <xdr:clientData/>
  </xdr:twoCellAnchor>
  <xdr:twoCellAnchor editAs="oneCell">
    <xdr:from>
      <xdr:col>5</xdr:col>
      <xdr:colOff>1356120</xdr:colOff>
      <xdr:row>24</xdr:row>
      <xdr:rowOff>114480</xdr:rowOff>
    </xdr:from>
    <xdr:to>
      <xdr:col>5</xdr:col>
      <xdr:colOff>1483920</xdr:colOff>
      <xdr:row>27</xdr:row>
      <xdr:rowOff>54720</xdr:rowOff>
    </xdr:to>
    <xdr:sp>
      <xdr:nvSpPr>
        <xdr:cNvPr id="7" name="正方形/長方形 7"/>
        <xdr:cNvSpPr/>
      </xdr:nvSpPr>
      <xdr:spPr>
        <a:xfrm>
          <a:off x="6924600" y="7944120"/>
          <a:ext cx="127800" cy="454680"/>
        </a:xfrm>
        <a:prstGeom prst="rect">
          <a:avLst/>
        </a:prstGeom>
        <a:solidFill>
          <a:srgbClr val="00b0f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後ろから見た机列表データを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ここに貼り付け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000</xdr:colOff>
      <xdr:row>29</xdr:row>
      <xdr:rowOff>114480</xdr:rowOff>
    </xdr:from>
    <xdr:to>
      <xdr:col>5</xdr:col>
      <xdr:colOff>1416600</xdr:colOff>
      <xdr:row>31</xdr:row>
      <xdr:rowOff>19080</xdr:rowOff>
    </xdr:to>
    <xdr:sp>
      <xdr:nvSpPr>
        <xdr:cNvPr id="8" name="正方形/長方形 8"/>
        <xdr:cNvSpPr/>
      </xdr:nvSpPr>
      <xdr:spPr>
        <a:xfrm>
          <a:off x="6090480" y="880128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机列表の名前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7720</xdr:colOff>
      <xdr:row>33</xdr:row>
      <xdr:rowOff>104400</xdr:rowOff>
    </xdr:from>
    <xdr:to>
      <xdr:col>5</xdr:col>
      <xdr:colOff>1462320</xdr:colOff>
      <xdr:row>35</xdr:row>
      <xdr:rowOff>9000</xdr:rowOff>
    </xdr:to>
    <xdr:sp>
      <xdr:nvSpPr>
        <xdr:cNvPr id="9" name="正方形/長方形 9"/>
        <xdr:cNvSpPr/>
      </xdr:nvSpPr>
      <xdr:spPr>
        <a:xfrm>
          <a:off x="6136200" y="947700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備考欄の内容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19</xdr:row>
      <xdr:rowOff>152640</xdr:rowOff>
    </xdr:from>
    <xdr:to>
      <xdr:col>11</xdr:col>
      <xdr:colOff>200160</xdr:colOff>
      <xdr:row>22</xdr:row>
      <xdr:rowOff>38160</xdr:rowOff>
    </xdr:to>
    <xdr:clientData/>
  </xdr:twoCellAnchor>
  <xdr:twoCellAnchor editAs="oneCell">
    <xdr:from>
      <xdr:col>5</xdr:col>
      <xdr:colOff>1276200</xdr:colOff>
      <xdr:row>23</xdr:row>
      <xdr:rowOff>0</xdr:rowOff>
    </xdr:from>
    <xdr:to>
      <xdr:col>5</xdr:col>
      <xdr:colOff>1404000</xdr:colOff>
      <xdr:row>25</xdr:row>
      <xdr:rowOff>111960</xdr:rowOff>
    </xdr:to>
    <xdr:sp>
      <xdr:nvSpPr>
        <xdr:cNvPr id="10" name="正方形/長方形 6"/>
        <xdr:cNvSpPr/>
      </xdr:nvSpPr>
      <xdr:spPr>
        <a:xfrm>
          <a:off x="6854760" y="7658280"/>
          <a:ext cx="127800" cy="454680"/>
        </a:xfrm>
        <a:prstGeom prst="rect">
          <a:avLst/>
        </a:prstGeom>
        <a:solidFill>
          <a:srgbClr val="00b0f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前から見た机列表データを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ここに貼り付け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2520</xdr:colOff>
      <xdr:row>27</xdr:row>
      <xdr:rowOff>142560</xdr:rowOff>
    </xdr:from>
    <xdr:to>
      <xdr:col>5</xdr:col>
      <xdr:colOff>1437120</xdr:colOff>
      <xdr:row>29</xdr:row>
      <xdr:rowOff>47520</xdr:rowOff>
    </xdr:to>
    <xdr:sp>
      <xdr:nvSpPr>
        <xdr:cNvPr id="11" name="正方形/長方形 7"/>
        <xdr:cNvSpPr/>
      </xdr:nvSpPr>
      <xdr:spPr>
        <a:xfrm>
          <a:off x="6121080" y="848664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机列表の名前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880</xdr:colOff>
      <xdr:row>31</xdr:row>
      <xdr:rowOff>18720</xdr:rowOff>
    </xdr:from>
    <xdr:to>
      <xdr:col>5</xdr:col>
      <xdr:colOff>1392480</xdr:colOff>
      <xdr:row>32</xdr:row>
      <xdr:rowOff>95040</xdr:rowOff>
    </xdr:to>
    <xdr:sp>
      <xdr:nvSpPr>
        <xdr:cNvPr id="12" name="正方形/長方形 8"/>
        <xdr:cNvSpPr/>
      </xdr:nvSpPr>
      <xdr:spPr>
        <a:xfrm>
          <a:off x="6076440" y="9048600"/>
          <a:ext cx="894600" cy="247680"/>
        </a:xfrm>
        <a:prstGeom prst="rect">
          <a:avLst/>
        </a:prstGeom>
        <a:solidFill>
          <a:srgbClr val="ff0000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備考欄の内容削除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2"/>
    <col collapsed="false" customWidth="true" hidden="false" outlineLevel="0" max="5" min="5" style="0" width="2.25"/>
  </cols>
  <sheetData>
    <row r="1" customFormat="false" ht="15" hidden="false" customHeight="false" outlineLevel="0" collapsed="false">
      <c r="A1" s="1"/>
      <c r="B1" s="2" t="s">
        <v>0</v>
      </c>
      <c r="C1" s="1"/>
      <c r="D1" s="2" t="s">
        <v>1</v>
      </c>
    </row>
    <row r="2" customFormat="false" ht="15" hidden="false" customHeight="false" outlineLevel="0" collapsed="false"/>
    <row r="3" customFormat="false" ht="15" hidden="false" customHeight="false" outlineLevel="0" collapsed="false">
      <c r="B3" s="1"/>
      <c r="C3" s="2" t="s">
        <v>2</v>
      </c>
    </row>
    <row r="4" customFormat="false" ht="14.25" hidden="false" customHeight="false" outlineLevel="0" collapsed="false">
      <c r="B4" s="3"/>
      <c r="C4" s="3"/>
    </row>
    <row r="5" customFormat="false" ht="13.5" hidden="false" customHeight="false" outlineLevel="0" collapsed="false">
      <c r="A5" s="4"/>
      <c r="B5" s="5"/>
    </row>
    <row r="7" customFormat="false" ht="13.5" hidden="false" customHeight="false" outlineLevel="0" collapsed="false">
      <c r="A7" s="6" t="s">
        <v>3</v>
      </c>
      <c r="B7" s="7" t="s">
        <v>4</v>
      </c>
    </row>
    <row r="8" customFormat="false" ht="13.5" hidden="false" customHeight="false" outlineLevel="0" collapsed="false">
      <c r="A8" s="6" t="n">
        <v>1</v>
      </c>
      <c r="B8" s="8"/>
      <c r="E8" s="9" t="s">
        <v>5</v>
      </c>
    </row>
    <row r="9" customFormat="false" ht="13.5" hidden="false" customHeight="false" outlineLevel="0" collapsed="false">
      <c r="A9" s="6" t="n">
        <v>2</v>
      </c>
      <c r="B9" s="8"/>
      <c r="E9" s="9" t="s">
        <v>6</v>
      </c>
    </row>
    <row r="10" customFormat="false" ht="13.5" hidden="false" customHeight="false" outlineLevel="0" collapsed="false">
      <c r="A10" s="6" t="n">
        <v>3</v>
      </c>
      <c r="B10" s="8"/>
      <c r="E10" s="9" t="s">
        <v>7</v>
      </c>
    </row>
    <row r="11" customFormat="false" ht="13.5" hidden="false" customHeight="false" outlineLevel="0" collapsed="false">
      <c r="A11" s="6" t="n">
        <v>4</v>
      </c>
      <c r="B11" s="8"/>
    </row>
    <row r="12" customFormat="false" ht="13.5" hidden="false" customHeight="false" outlineLevel="0" collapsed="false">
      <c r="A12" s="6" t="n">
        <v>5</v>
      </c>
      <c r="B12" s="8"/>
    </row>
    <row r="13" customFormat="false" ht="13.5" hidden="false" customHeight="false" outlineLevel="0" collapsed="false">
      <c r="A13" s="6" t="n">
        <v>6</v>
      </c>
      <c r="B13" s="8"/>
      <c r="E13" s="9" t="s">
        <v>8</v>
      </c>
    </row>
    <row r="14" customFormat="false" ht="13.5" hidden="false" customHeight="false" outlineLevel="0" collapsed="false">
      <c r="A14" s="6" t="n">
        <v>7</v>
      </c>
      <c r="B14" s="8"/>
      <c r="E14" s="0" t="s">
        <v>9</v>
      </c>
      <c r="F14" s="9" t="s">
        <v>10</v>
      </c>
    </row>
    <row r="15" customFormat="false" ht="13.5" hidden="false" customHeight="false" outlineLevel="0" collapsed="false">
      <c r="A15" s="6" t="n">
        <v>8</v>
      </c>
      <c r="B15" s="8"/>
      <c r="E15" s="0" t="s">
        <v>11</v>
      </c>
      <c r="F15" s="9" t="s">
        <v>12</v>
      </c>
    </row>
    <row r="16" customFormat="false" ht="13.5" hidden="false" customHeight="false" outlineLevel="0" collapsed="false">
      <c r="A16" s="6" t="n">
        <v>9</v>
      </c>
      <c r="B16" s="8"/>
      <c r="F16" s="9" t="s">
        <v>13</v>
      </c>
    </row>
    <row r="17" customFormat="false" ht="13.5" hidden="false" customHeight="false" outlineLevel="0" collapsed="false">
      <c r="A17" s="6" t="n">
        <v>10</v>
      </c>
      <c r="B17" s="8"/>
      <c r="E17" s="0" t="s">
        <v>14</v>
      </c>
      <c r="F17" s="9" t="s">
        <v>15</v>
      </c>
    </row>
    <row r="18" customFormat="false" ht="13.5" hidden="false" customHeight="false" outlineLevel="0" collapsed="false">
      <c r="A18" s="6" t="n">
        <v>11</v>
      </c>
      <c r="B18" s="8"/>
      <c r="F18" s="9" t="s">
        <v>16</v>
      </c>
    </row>
    <row r="19" customFormat="false" ht="13.5" hidden="false" customHeight="false" outlineLevel="0" collapsed="false">
      <c r="A19" s="6" t="n">
        <v>12</v>
      </c>
      <c r="B19" s="8"/>
      <c r="E19" s="0" t="s">
        <v>17</v>
      </c>
      <c r="F19" s="9" t="s">
        <v>18</v>
      </c>
    </row>
    <row r="20" customFormat="false" ht="13.5" hidden="false" customHeight="false" outlineLevel="0" collapsed="false">
      <c r="A20" s="6" t="n">
        <v>13</v>
      </c>
      <c r="B20" s="8"/>
    </row>
    <row r="21" customFormat="false" ht="13.5" hidden="false" customHeight="false" outlineLevel="0" collapsed="false">
      <c r="A21" s="6" t="n">
        <v>14</v>
      </c>
      <c r="B21" s="8"/>
    </row>
    <row r="22" customFormat="false" ht="13.5" hidden="false" customHeight="false" outlineLevel="0" collapsed="false">
      <c r="A22" s="6" t="n">
        <v>15</v>
      </c>
      <c r="B22" s="8"/>
    </row>
    <row r="23" customFormat="false" ht="13.5" hidden="false" customHeight="false" outlineLevel="0" collapsed="false">
      <c r="A23" s="6" t="n">
        <v>16</v>
      </c>
      <c r="B23" s="8"/>
    </row>
    <row r="24" customFormat="false" ht="13.5" hidden="false" customHeight="false" outlineLevel="0" collapsed="false">
      <c r="A24" s="6" t="n">
        <v>17</v>
      </c>
      <c r="B24" s="8"/>
      <c r="F24" s="10"/>
    </row>
    <row r="25" customFormat="false" ht="13.5" hidden="false" customHeight="false" outlineLevel="0" collapsed="false">
      <c r="A25" s="6" t="n">
        <v>18</v>
      </c>
      <c r="B25" s="8"/>
      <c r="F25" s="10"/>
    </row>
    <row r="26" customFormat="false" ht="13.5" hidden="false" customHeight="false" outlineLevel="0" collapsed="false">
      <c r="A26" s="6" t="n">
        <v>19</v>
      </c>
      <c r="B26" s="8"/>
      <c r="F26" s="10"/>
    </row>
    <row r="27" customFormat="false" ht="13.5" hidden="false" customHeight="false" outlineLevel="0" collapsed="false">
      <c r="A27" s="6" t="n">
        <v>20</v>
      </c>
      <c r="B27" s="8"/>
    </row>
    <row r="28" customFormat="false" ht="13.5" hidden="false" customHeight="false" outlineLevel="0" collapsed="false">
      <c r="A28" s="6" t="n">
        <v>21</v>
      </c>
      <c r="B28" s="8"/>
    </row>
    <row r="29" customFormat="false" ht="13.5" hidden="false" customHeight="false" outlineLevel="0" collapsed="false">
      <c r="A29" s="6" t="n">
        <v>22</v>
      </c>
      <c r="B29" s="8"/>
    </row>
    <row r="30" customFormat="false" ht="13.5" hidden="false" customHeight="false" outlineLevel="0" collapsed="false">
      <c r="A30" s="6" t="n">
        <v>23</v>
      </c>
      <c r="B30" s="8"/>
    </row>
    <row r="31" customFormat="false" ht="13.5" hidden="false" customHeight="false" outlineLevel="0" collapsed="false">
      <c r="A31" s="6" t="n">
        <v>24</v>
      </c>
      <c r="B31" s="8"/>
    </row>
    <row r="32" customFormat="false" ht="13.5" hidden="false" customHeight="false" outlineLevel="0" collapsed="false">
      <c r="A32" s="6" t="n">
        <v>25</v>
      </c>
      <c r="B32" s="8"/>
    </row>
    <row r="33" customFormat="false" ht="13.5" hidden="false" customHeight="false" outlineLevel="0" collapsed="false">
      <c r="A33" s="6" t="n">
        <v>26</v>
      </c>
      <c r="B33" s="8"/>
    </row>
    <row r="34" customFormat="false" ht="13.5" hidden="false" customHeight="false" outlineLevel="0" collapsed="false">
      <c r="A34" s="6" t="n">
        <v>27</v>
      </c>
      <c r="B34" s="8"/>
    </row>
    <row r="35" customFormat="false" ht="13.5" hidden="false" customHeight="false" outlineLevel="0" collapsed="false">
      <c r="A35" s="6" t="n">
        <v>28</v>
      </c>
      <c r="B35" s="8"/>
    </row>
    <row r="36" customFormat="false" ht="13.5" hidden="false" customHeight="false" outlineLevel="0" collapsed="false">
      <c r="A36" s="6" t="n">
        <v>29</v>
      </c>
      <c r="B36" s="8"/>
    </row>
    <row r="37" customFormat="false" ht="13.5" hidden="false" customHeight="false" outlineLevel="0" collapsed="false">
      <c r="A37" s="6" t="n">
        <v>30</v>
      </c>
      <c r="B37" s="8"/>
    </row>
    <row r="38" customFormat="false" ht="13.5" hidden="false" customHeight="false" outlineLevel="0" collapsed="false">
      <c r="A38" s="6" t="n">
        <v>31</v>
      </c>
      <c r="B38" s="8"/>
    </row>
    <row r="39" customFormat="false" ht="13.5" hidden="false" customHeight="false" outlineLevel="0" collapsed="false">
      <c r="A39" s="6" t="n">
        <v>32</v>
      </c>
      <c r="B39" s="8"/>
    </row>
    <row r="40" customFormat="false" ht="13.5" hidden="false" customHeight="false" outlineLevel="0" collapsed="false">
      <c r="A40" s="6" t="n">
        <v>33</v>
      </c>
      <c r="B40" s="8"/>
    </row>
    <row r="41" customFormat="false" ht="13.5" hidden="false" customHeight="false" outlineLevel="0" collapsed="false">
      <c r="A41" s="6" t="n">
        <v>34</v>
      </c>
      <c r="B41" s="8"/>
    </row>
    <row r="42" customFormat="false" ht="13.5" hidden="false" customHeight="false" outlineLevel="0" collapsed="false">
      <c r="A42" s="6" t="n">
        <v>35</v>
      </c>
      <c r="B42" s="8"/>
    </row>
    <row r="43" customFormat="false" ht="13.5" hidden="false" customHeight="false" outlineLevel="0" collapsed="false">
      <c r="A43" s="6" t="n">
        <v>36</v>
      </c>
      <c r="B43" s="8"/>
    </row>
    <row r="44" customFormat="false" ht="13.5" hidden="false" customHeight="false" outlineLevel="0" collapsed="false">
      <c r="A44" s="6" t="n">
        <v>37</v>
      </c>
      <c r="B44" s="8"/>
    </row>
    <row r="45" customFormat="false" ht="13.5" hidden="false" customHeight="false" outlineLevel="0" collapsed="false">
      <c r="A45" s="6" t="n">
        <v>38</v>
      </c>
      <c r="B45" s="8"/>
    </row>
    <row r="46" customFormat="false" ht="13.5" hidden="false" customHeight="false" outlineLevel="0" collapsed="false">
      <c r="A46" s="6" t="n">
        <v>39</v>
      </c>
      <c r="B46" s="8"/>
    </row>
    <row r="47" customFormat="false" ht="13.5" hidden="false" customHeight="false" outlineLevel="0" collapsed="false">
      <c r="A47" s="6" t="n">
        <v>40</v>
      </c>
      <c r="B47" s="8"/>
    </row>
    <row r="48" customFormat="false" ht="13.5" hidden="false" customHeight="false" outlineLevel="0" collapsed="false">
      <c r="A48" s="6" t="n">
        <v>41</v>
      </c>
      <c r="B48" s="8"/>
    </row>
    <row r="49" customFormat="false" ht="13.5" hidden="false" customHeight="false" outlineLevel="0" collapsed="false">
      <c r="A49" s="6" t="n">
        <v>42</v>
      </c>
      <c r="B49" s="8"/>
    </row>
    <row r="50" customFormat="false" ht="13.5" hidden="false" customHeight="false" outlineLevel="0" collapsed="false">
      <c r="A50" s="6" t="n">
        <v>43</v>
      </c>
      <c r="B50" s="8"/>
    </row>
    <row r="51" customFormat="false" ht="13.5" hidden="false" customHeight="false" outlineLevel="0" collapsed="false">
      <c r="A51" s="6" t="n">
        <v>44</v>
      </c>
      <c r="B51" s="8"/>
    </row>
    <row r="52" customFormat="false" ht="13.5" hidden="false" customHeight="false" outlineLevel="0" collapsed="false">
      <c r="A52" s="6" t="n">
        <v>45</v>
      </c>
      <c r="B52" s="8"/>
    </row>
    <row r="53" customFormat="false" ht="13.5" hidden="false" customHeight="false" outlineLevel="0" collapsed="false">
      <c r="B53" s="0" t="n">
        <f aca="false">COUNTA(B8:B52)</f>
        <v>0</v>
      </c>
      <c r="C53" s="9" t="s">
        <v>19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.49"/>
    <col collapsed="false" customWidth="true" hidden="false" outlineLevel="0" max="3" min="2" style="11" width="14.62"/>
    <col collapsed="false" customWidth="true" hidden="false" outlineLevel="0" max="4" min="4" style="11" width="5.62"/>
    <col collapsed="false" customWidth="true" hidden="false" outlineLevel="0" max="6" min="5" style="11" width="14.62"/>
    <col collapsed="false" customWidth="true" hidden="false" outlineLevel="0" max="7" min="7" style="11" width="5.62"/>
    <col collapsed="false" customWidth="true" hidden="false" outlineLevel="0" max="9" min="8" style="11" width="14.62"/>
    <col collapsed="false" customWidth="true" hidden="false" outlineLevel="0" max="10" min="10" style="11" width="5.62"/>
    <col collapsed="false" customWidth="true" hidden="false" outlineLevel="0" max="12" min="11" style="11" width="14.62"/>
    <col collapsed="false" customWidth="true" hidden="false" outlineLevel="0" max="13" min="13" style="11" width="2.49"/>
    <col collapsed="false" customWidth="false" hidden="false" outlineLevel="0" max="257" min="14" style="11" width="8.99"/>
  </cols>
  <sheetData>
    <row r="1" customFormat="false" ht="28.5" hidden="false" customHeight="false" outlineLevel="0" collapsed="false">
      <c r="A1" s="12"/>
      <c r="B1" s="13" t="s">
        <v>20</v>
      </c>
      <c r="C1" s="12"/>
      <c r="D1" s="12" t="str">
        <f aca="false">JIS(名簿!A1)&amp;"年"&amp;JIS(名簿!C1)&amp;"組　"&amp;JIS(名簿!B3)&amp;"学期"</f>
        <v>年組　学期</v>
      </c>
      <c r="E1" s="12"/>
      <c r="F1" s="14"/>
      <c r="G1" s="14"/>
      <c r="H1" s="14"/>
      <c r="I1" s="14"/>
      <c r="J1" s="14"/>
      <c r="K1" s="14"/>
      <c r="L1" s="15" t="n">
        <f aca="true">TODAY()</f>
        <v>46232</v>
      </c>
      <c r="M1" s="12"/>
    </row>
    <row r="2" customFormat="false" ht="13.5" hidden="false" customHeight="true" outlineLevel="0" collapsed="false">
      <c r="A2" s="12"/>
      <c r="B2" s="16"/>
      <c r="C2" s="16"/>
      <c r="D2" s="16"/>
      <c r="E2" s="16"/>
      <c r="F2" s="14"/>
      <c r="G2" s="14"/>
      <c r="H2" s="14"/>
      <c r="I2" s="17"/>
      <c r="J2" s="17"/>
      <c r="K2" s="17"/>
      <c r="L2" s="17"/>
      <c r="M2" s="12"/>
    </row>
    <row r="3" customFormat="false" ht="13.5" hidden="false" customHeight="true" outlineLevel="0" collapsed="false">
      <c r="A3" s="12"/>
      <c r="B3" s="16"/>
      <c r="C3" s="16"/>
      <c r="D3" s="16"/>
      <c r="E3" s="16"/>
      <c r="F3" s="14"/>
      <c r="G3" s="14"/>
      <c r="H3" s="14"/>
      <c r="I3" s="17"/>
      <c r="J3" s="17"/>
      <c r="K3" s="17"/>
      <c r="L3" s="17"/>
      <c r="M3" s="12"/>
    </row>
    <row r="4" customFormat="false" ht="13.5" hidden="false" customHeight="true" outlineLevel="0" collapsed="false">
      <c r="A4" s="12"/>
      <c r="B4" s="16"/>
      <c r="C4" s="16"/>
      <c r="D4" s="16"/>
      <c r="E4" s="16"/>
      <c r="F4" s="14"/>
      <c r="G4" s="14"/>
      <c r="H4" s="14"/>
      <c r="I4" s="17"/>
      <c r="J4" s="17"/>
      <c r="K4" s="17"/>
      <c r="L4" s="17"/>
      <c r="M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3.5" hidden="false" customHeight="false" outlineLevel="0" collapsed="false">
      <c r="A6" s="12"/>
      <c r="B6" s="18"/>
      <c r="C6" s="18"/>
      <c r="D6" s="19"/>
      <c r="E6" s="18"/>
      <c r="F6" s="18"/>
      <c r="G6" s="19"/>
      <c r="H6" s="18"/>
      <c r="I6" s="18"/>
      <c r="J6" s="19"/>
      <c r="K6" s="18"/>
      <c r="L6" s="18"/>
      <c r="M6" s="12"/>
    </row>
    <row r="7" customFormat="false" ht="69" hidden="false" customHeight="true" outlineLevel="0" collapsed="false">
      <c r="A7" s="12"/>
      <c r="B7" s="20"/>
      <c r="C7" s="20"/>
      <c r="D7" s="19"/>
      <c r="E7" s="20"/>
      <c r="F7" s="20"/>
      <c r="G7" s="19"/>
      <c r="H7" s="20"/>
      <c r="I7" s="20"/>
      <c r="J7" s="19"/>
      <c r="K7" s="20"/>
      <c r="L7" s="20"/>
      <c r="M7" s="12"/>
    </row>
    <row r="8" customFormat="false" ht="13.5" hidden="false" customHeight="false" outlineLevel="0" collapsed="false">
      <c r="A8" s="12"/>
      <c r="B8" s="18"/>
      <c r="C8" s="18"/>
      <c r="D8" s="19"/>
      <c r="E8" s="18"/>
      <c r="F8" s="18"/>
      <c r="G8" s="19"/>
      <c r="H8" s="18"/>
      <c r="I8" s="18"/>
      <c r="J8" s="19"/>
      <c r="K8" s="18"/>
      <c r="L8" s="18"/>
      <c r="M8" s="21"/>
    </row>
    <row r="9" customFormat="false" ht="69" hidden="false" customHeight="true" outlineLevel="0" collapsed="false">
      <c r="A9" s="12"/>
      <c r="B9" s="20"/>
      <c r="C9" s="20"/>
      <c r="D9" s="19"/>
      <c r="E9" s="20"/>
      <c r="F9" s="20"/>
      <c r="G9" s="19"/>
      <c r="H9" s="20"/>
      <c r="I9" s="20"/>
      <c r="J9" s="19"/>
      <c r="K9" s="20"/>
      <c r="L9" s="20"/>
      <c r="M9" s="22"/>
    </row>
    <row r="10" customFormat="false" ht="13.5" hidden="false" customHeight="false" outlineLevel="0" collapsed="false">
      <c r="A10" s="12"/>
      <c r="B10" s="18"/>
      <c r="C10" s="18"/>
      <c r="D10" s="19"/>
      <c r="E10" s="18"/>
      <c r="F10" s="18"/>
      <c r="G10" s="19"/>
      <c r="H10" s="18"/>
      <c r="I10" s="18"/>
      <c r="J10" s="19"/>
      <c r="K10" s="18"/>
      <c r="L10" s="18"/>
      <c r="M10" s="12"/>
    </row>
    <row r="11" customFormat="false" ht="69" hidden="false" customHeight="true" outlineLevel="0" collapsed="false">
      <c r="A11" s="12"/>
      <c r="B11" s="20"/>
      <c r="C11" s="20"/>
      <c r="D11" s="19"/>
      <c r="E11" s="20"/>
      <c r="F11" s="23"/>
      <c r="G11" s="19"/>
      <c r="H11" s="20"/>
      <c r="I11" s="20"/>
      <c r="J11" s="19"/>
      <c r="K11" s="20"/>
      <c r="L11" s="20"/>
      <c r="M11" s="12"/>
    </row>
    <row r="12" customFormat="false" ht="13.5" hidden="false" customHeight="false" outlineLevel="0" collapsed="false">
      <c r="A12" s="12"/>
      <c r="B12" s="18"/>
      <c r="C12" s="18"/>
      <c r="D12" s="19"/>
      <c r="E12" s="18"/>
      <c r="F12" s="18"/>
      <c r="G12" s="19"/>
      <c r="H12" s="18"/>
      <c r="I12" s="18"/>
      <c r="J12" s="19"/>
      <c r="K12" s="18"/>
      <c r="L12" s="18"/>
      <c r="M12" s="12"/>
    </row>
    <row r="13" customFormat="false" ht="69" hidden="false" customHeight="true" outlineLevel="0" collapsed="false">
      <c r="A13" s="12"/>
      <c r="B13" s="20"/>
      <c r="C13" s="20"/>
      <c r="D13" s="19"/>
      <c r="E13" s="20"/>
      <c r="F13" s="20"/>
      <c r="G13" s="19"/>
      <c r="H13" s="20"/>
      <c r="I13" s="20"/>
      <c r="J13" s="19"/>
      <c r="K13" s="20"/>
      <c r="L13" s="20"/>
      <c r="M13" s="12"/>
    </row>
    <row r="14" customFormat="false" ht="13.5" hidden="false" customHeight="false" outlineLevel="0" collapsed="false">
      <c r="A14" s="12"/>
      <c r="B14" s="18"/>
      <c r="C14" s="18"/>
      <c r="D14" s="19"/>
      <c r="E14" s="18"/>
      <c r="F14" s="18"/>
      <c r="G14" s="19"/>
      <c r="H14" s="18"/>
      <c r="I14" s="18"/>
      <c r="J14" s="19"/>
      <c r="K14" s="18"/>
      <c r="L14" s="18"/>
      <c r="M14" s="12"/>
    </row>
    <row r="15" customFormat="false" ht="69" hidden="false" customHeight="true" outlineLevel="0" collapsed="false">
      <c r="A15" s="12"/>
      <c r="B15" s="20"/>
      <c r="C15" s="20"/>
      <c r="D15" s="19"/>
      <c r="E15" s="20"/>
      <c r="F15" s="20"/>
      <c r="G15" s="19"/>
      <c r="H15" s="20"/>
      <c r="I15" s="20"/>
      <c r="J15" s="19"/>
      <c r="K15" s="20"/>
      <c r="L15" s="20"/>
      <c r="M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5" hidden="false" customHeight="false" outlineLevel="0" collapsed="false">
      <c r="A17" s="12"/>
      <c r="B17" s="16"/>
      <c r="C17" s="16"/>
      <c r="D17" s="16"/>
      <c r="E17" s="16"/>
      <c r="F17" s="12"/>
      <c r="G17" s="12"/>
      <c r="H17" s="12"/>
      <c r="I17" s="17"/>
      <c r="J17" s="17"/>
      <c r="K17" s="17"/>
      <c r="L17" s="17"/>
      <c r="M17" s="12"/>
    </row>
    <row r="18" customFormat="false" ht="13.5" hidden="false" customHeight="false" outlineLevel="0" collapsed="false">
      <c r="A18" s="12"/>
      <c r="B18" s="16"/>
      <c r="C18" s="16"/>
      <c r="D18" s="16"/>
      <c r="E18" s="16"/>
      <c r="F18" s="24" t="s">
        <v>21</v>
      </c>
      <c r="G18" s="24"/>
      <c r="H18" s="24"/>
      <c r="I18" s="17"/>
      <c r="J18" s="17"/>
      <c r="K18" s="17"/>
      <c r="L18" s="17"/>
      <c r="M18" s="12"/>
    </row>
    <row r="19" customFormat="false" ht="13.5" hidden="false" customHeight="false" outlineLevel="0" collapsed="false">
      <c r="A19" s="12"/>
      <c r="B19" s="16"/>
      <c r="C19" s="16"/>
      <c r="D19" s="16"/>
      <c r="E19" s="16"/>
      <c r="F19" s="24"/>
      <c r="G19" s="24"/>
      <c r="H19" s="24"/>
      <c r="I19" s="17"/>
      <c r="J19" s="17"/>
      <c r="K19" s="17"/>
      <c r="L19" s="17"/>
      <c r="M19" s="12"/>
    </row>
    <row r="20" customFormat="false" ht="13.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3.5" hidden="false" customHeight="false" outlineLevel="0" collapsed="false">
      <c r="C21" s="26" t="s">
        <v>22</v>
      </c>
      <c r="D21" s="26" t="s">
        <v>23</v>
      </c>
      <c r="E21" s="26" t="s">
        <v>24</v>
      </c>
      <c r="F21" s="25"/>
      <c r="G21" s="25"/>
      <c r="H21" s="25"/>
      <c r="I21" s="25"/>
      <c r="J21" s="25"/>
      <c r="K21" s="25"/>
    </row>
    <row r="22" customFormat="false" ht="13.5" hidden="false" customHeight="false" outlineLevel="0" collapsed="false">
      <c r="C22" s="25" t="n">
        <f aca="false">名簿!B8</f>
        <v>0</v>
      </c>
      <c r="D22" s="25" t="str">
        <f aca="false">IF(C22=0,"",IF(COUNTIF(座席表４前,C22)=0,ROW(),""))</f>
        <v/>
      </c>
      <c r="E22" s="25" t="e">
        <f aca="false">INDEX(C:C,SMALL($D$22:$D$66,ROW(A1)))</f>
        <v>#VALUE!</v>
      </c>
      <c r="F22" s="25"/>
      <c r="G22" s="25"/>
      <c r="H22" s="25"/>
      <c r="I22" s="25"/>
      <c r="J22" s="25"/>
      <c r="K22" s="25"/>
    </row>
    <row r="23" customFormat="false" ht="13.5" hidden="false" customHeight="false" outlineLevel="0" collapsed="false">
      <c r="C23" s="25" t="n">
        <f aca="false">名簿!B9</f>
        <v>0</v>
      </c>
      <c r="D23" s="25" t="str">
        <f aca="false">IF(C23=0,"",IF(COUNTIF(座席表４前,C23)=0,ROW(),""))</f>
        <v/>
      </c>
      <c r="E23" s="25" t="e">
        <f aca="false">INDEX(C:C,SMALL($D$22:$D$66,ROW(A2)))</f>
        <v>#VALUE!</v>
      </c>
      <c r="F23" s="25"/>
      <c r="G23" s="25"/>
      <c r="H23" s="25"/>
      <c r="I23" s="25"/>
      <c r="J23" s="25"/>
      <c r="K23" s="25"/>
    </row>
    <row r="24" customFormat="false" ht="13.5" hidden="false" customHeight="false" outlineLevel="0" collapsed="false">
      <c r="C24" s="25" t="n">
        <f aca="false">名簿!B10</f>
        <v>0</v>
      </c>
      <c r="D24" s="25" t="str">
        <f aca="false">IF(C24=0,"",IF(COUNTIF(座席表４前,C24)=0,ROW(),""))</f>
        <v/>
      </c>
      <c r="E24" s="25" t="e">
        <f aca="false">INDEX(C:C,SMALL($D$22:$D$66,ROW(A3)))</f>
        <v>#VALUE!</v>
      </c>
      <c r="F24" s="25"/>
      <c r="G24" s="25"/>
      <c r="H24" s="25"/>
      <c r="I24" s="25"/>
      <c r="J24" s="25"/>
      <c r="K24" s="25"/>
    </row>
    <row r="25" customFormat="false" ht="13.5" hidden="false" customHeight="false" outlineLevel="0" collapsed="false">
      <c r="C25" s="25" t="n">
        <f aca="false">名簿!B11</f>
        <v>0</v>
      </c>
      <c r="D25" s="25" t="str">
        <f aca="false">IF(C25=0,"",IF(COUNTIF(座席表４前,C25)=0,ROW(),""))</f>
        <v/>
      </c>
      <c r="E25" s="25" t="e">
        <f aca="false">INDEX(C:C,SMALL($D$22:$D$66,ROW(A4)))</f>
        <v>#VALUE!</v>
      </c>
      <c r="F25" s="25"/>
      <c r="G25" s="25"/>
      <c r="H25" s="25"/>
      <c r="I25" s="25"/>
      <c r="J25" s="25"/>
      <c r="K25" s="25"/>
    </row>
    <row r="26" customFormat="false" ht="13.5" hidden="false" customHeight="false" outlineLevel="0" collapsed="false">
      <c r="C26" s="25" t="n">
        <f aca="false">名簿!B12</f>
        <v>0</v>
      </c>
      <c r="D26" s="25" t="str">
        <f aca="false">IF(C26=0,"",IF(COUNTIF(座席表４前,C26)=0,ROW(),""))</f>
        <v/>
      </c>
      <c r="E26" s="25" t="e">
        <f aca="false">INDEX(C:C,SMALL($D$22:$D$66,ROW(A5)))</f>
        <v>#VALUE!</v>
      </c>
      <c r="F26" s="25"/>
      <c r="G26" s="25"/>
      <c r="H26" s="25"/>
      <c r="I26" s="25"/>
      <c r="J26" s="25"/>
      <c r="K26" s="25"/>
    </row>
    <row r="27" customFormat="false" ht="13.5" hidden="false" customHeight="false" outlineLevel="0" collapsed="false">
      <c r="C27" s="25" t="n">
        <f aca="false">名簿!B13</f>
        <v>0</v>
      </c>
      <c r="D27" s="25" t="str">
        <f aca="false">IF(C27=0,"",IF(COUNTIF(座席表４前,C27)=0,ROW(),""))</f>
        <v/>
      </c>
      <c r="E27" s="25" t="e">
        <f aca="false">INDEX(C:C,SMALL($D$22:$D$66,ROW(A6)))</f>
        <v>#VALUE!</v>
      </c>
      <c r="F27" s="25"/>
      <c r="G27" s="25"/>
      <c r="H27" s="25"/>
      <c r="I27" s="25"/>
      <c r="J27" s="25"/>
      <c r="K27" s="25"/>
    </row>
    <row r="28" customFormat="false" ht="13.5" hidden="false" customHeight="false" outlineLevel="0" collapsed="false">
      <c r="C28" s="25" t="n">
        <f aca="false">名簿!B14</f>
        <v>0</v>
      </c>
      <c r="D28" s="25" t="str">
        <f aca="false">IF(C28=0,"",IF(COUNTIF(座席表４前,C28)=0,ROW(),""))</f>
        <v/>
      </c>
      <c r="E28" s="25" t="e">
        <f aca="false">INDEX(C:C,SMALL($D$22:$D$66,ROW(A7)))</f>
        <v>#VALUE!</v>
      </c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C29" s="25" t="n">
        <f aca="false">名簿!B15</f>
        <v>0</v>
      </c>
      <c r="D29" s="25" t="str">
        <f aca="false">IF(C29=0,"",IF(COUNTIF(座席表４前,C29)=0,ROW(),""))</f>
        <v/>
      </c>
      <c r="E29" s="25" t="e">
        <f aca="false">INDEX(C:C,SMALL($D$22:$D$66,ROW(A8)))</f>
        <v>#VALUE!</v>
      </c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C30" s="25" t="n">
        <f aca="false">名簿!B16</f>
        <v>0</v>
      </c>
      <c r="D30" s="25" t="str">
        <f aca="false">IF(C30=0,"",IF(COUNTIF(座席表４前,C30)=0,ROW(),""))</f>
        <v/>
      </c>
      <c r="E30" s="25" t="e">
        <f aca="false">INDEX(C:C,SMALL($D$22:$D$66,ROW(A9)))</f>
        <v>#VALUE!</v>
      </c>
      <c r="F30" s="25"/>
      <c r="G30" s="25"/>
      <c r="H30" s="25"/>
      <c r="I30" s="25"/>
      <c r="J30" s="25"/>
      <c r="K30" s="25"/>
    </row>
    <row r="31" customFormat="false" ht="13.5" hidden="false" customHeight="false" outlineLevel="0" collapsed="false">
      <c r="C31" s="25" t="n">
        <f aca="false">名簿!B17</f>
        <v>0</v>
      </c>
      <c r="D31" s="25" t="str">
        <f aca="false">IF(C31=0,"",IF(COUNTIF(座席表４前,C31)=0,ROW(),""))</f>
        <v/>
      </c>
      <c r="E31" s="25" t="e">
        <f aca="false">INDEX(C:C,SMALL($D$22:$D$66,ROW(A10)))</f>
        <v>#VALUE!</v>
      </c>
      <c r="F31" s="25"/>
      <c r="G31" s="25"/>
      <c r="H31" s="25"/>
      <c r="I31" s="25"/>
      <c r="J31" s="25"/>
      <c r="K31" s="25"/>
    </row>
    <row r="32" customFormat="false" ht="13.5" hidden="false" customHeight="false" outlineLevel="0" collapsed="false">
      <c r="C32" s="25" t="n">
        <f aca="false">名簿!B18</f>
        <v>0</v>
      </c>
      <c r="D32" s="25" t="str">
        <f aca="false">IF(C32=0,"",IF(COUNTIF(座席表４前,C32)=0,ROW(),""))</f>
        <v/>
      </c>
      <c r="E32" s="25" t="e">
        <f aca="false">INDEX(C:C,SMALL($D$22:$D$66,ROW(A11)))</f>
        <v>#VALUE!</v>
      </c>
      <c r="F32" s="25"/>
      <c r="G32" s="25"/>
      <c r="H32" s="25"/>
      <c r="I32" s="25"/>
      <c r="J32" s="25"/>
      <c r="K32" s="25"/>
    </row>
    <row r="33" customFormat="false" ht="13.5" hidden="false" customHeight="false" outlineLevel="0" collapsed="false">
      <c r="C33" s="25" t="n">
        <f aca="false">名簿!B19</f>
        <v>0</v>
      </c>
      <c r="D33" s="25" t="str">
        <f aca="false">IF(C33=0,"",IF(COUNTIF(座席表４前,C33)=0,ROW(),""))</f>
        <v/>
      </c>
      <c r="E33" s="25" t="e">
        <f aca="false">INDEX(C:C,SMALL($D$22:$D$66,ROW(A12)))</f>
        <v>#VALUE!</v>
      </c>
      <c r="F33" s="25"/>
      <c r="G33" s="25"/>
      <c r="H33" s="25"/>
      <c r="I33" s="25"/>
      <c r="J33" s="25"/>
      <c r="K33" s="25"/>
    </row>
    <row r="34" customFormat="false" ht="13.5" hidden="false" customHeight="false" outlineLevel="0" collapsed="false">
      <c r="C34" s="25" t="n">
        <f aca="false">名簿!B20</f>
        <v>0</v>
      </c>
      <c r="D34" s="25" t="str">
        <f aca="false">IF(C34=0,"",IF(COUNTIF(座席表４前,C34)=0,ROW(),""))</f>
        <v/>
      </c>
      <c r="E34" s="25" t="e">
        <f aca="false">INDEX(C:C,SMALL($D$22:$D$66,ROW(A13)))</f>
        <v>#VALUE!</v>
      </c>
      <c r="F34" s="25"/>
      <c r="G34" s="25"/>
      <c r="H34" s="25"/>
      <c r="I34" s="25"/>
      <c r="J34" s="25"/>
      <c r="K34" s="25"/>
    </row>
    <row r="35" customFormat="false" ht="13.5" hidden="false" customHeight="false" outlineLevel="0" collapsed="false">
      <c r="C35" s="25" t="n">
        <f aca="false">名簿!B21</f>
        <v>0</v>
      </c>
      <c r="D35" s="25" t="str">
        <f aca="false">IF(C35=0,"",IF(COUNTIF(座席表４前,C35)=0,ROW(),""))</f>
        <v/>
      </c>
      <c r="E35" s="25" t="e">
        <f aca="false">INDEX(C:C,SMALL($D$22:$D$66,ROW(A14)))</f>
        <v>#VALUE!</v>
      </c>
      <c r="F35" s="25"/>
      <c r="G35" s="25"/>
      <c r="H35" s="25"/>
      <c r="I35" s="25"/>
      <c r="J35" s="25"/>
      <c r="K35" s="25"/>
    </row>
    <row r="36" customFormat="false" ht="13.5" hidden="false" customHeight="false" outlineLevel="0" collapsed="false">
      <c r="C36" s="25" t="n">
        <f aca="false">名簿!B22</f>
        <v>0</v>
      </c>
      <c r="D36" s="25" t="str">
        <f aca="false">IF(C36=0,"",IF(COUNTIF(座席表４前,C36)=0,ROW(),""))</f>
        <v/>
      </c>
      <c r="E36" s="25" t="e">
        <f aca="false">INDEX(C:C,SMALL($D$22:$D$66,ROW(A15)))</f>
        <v>#VALUE!</v>
      </c>
      <c r="F36" s="25"/>
      <c r="G36" s="25"/>
      <c r="H36" s="25"/>
      <c r="I36" s="25"/>
      <c r="J36" s="25"/>
      <c r="K36" s="25"/>
    </row>
    <row r="37" customFormat="false" ht="13.5" hidden="false" customHeight="false" outlineLevel="0" collapsed="false">
      <c r="C37" s="25" t="n">
        <f aca="false">名簿!B23</f>
        <v>0</v>
      </c>
      <c r="D37" s="25" t="str">
        <f aca="false">IF(C37=0,"",IF(COUNTIF(座席表４前,C37)=0,ROW(),""))</f>
        <v/>
      </c>
      <c r="E37" s="25" t="e">
        <f aca="false">INDEX(C:C,SMALL($D$22:$D$66,ROW(A16)))</f>
        <v>#VALUE!</v>
      </c>
      <c r="F37" s="25"/>
      <c r="G37" s="25"/>
      <c r="H37" s="25"/>
      <c r="I37" s="25"/>
      <c r="J37" s="25"/>
      <c r="K37" s="25"/>
    </row>
    <row r="38" customFormat="false" ht="13.5" hidden="false" customHeight="false" outlineLevel="0" collapsed="false">
      <c r="C38" s="25" t="n">
        <f aca="false">名簿!B24</f>
        <v>0</v>
      </c>
      <c r="D38" s="25" t="str">
        <f aca="false">IF(C38=0,"",IF(COUNTIF(座席表４前,C38)=0,ROW(),""))</f>
        <v/>
      </c>
      <c r="E38" s="25" t="e">
        <f aca="false">INDEX(C:C,SMALL($D$22:$D$66,ROW(A17)))</f>
        <v>#VALUE!</v>
      </c>
      <c r="F38" s="25"/>
      <c r="G38" s="25"/>
      <c r="H38" s="25"/>
      <c r="I38" s="25"/>
      <c r="J38" s="25"/>
      <c r="K38" s="25"/>
    </row>
    <row r="39" customFormat="false" ht="13.5" hidden="false" customHeight="false" outlineLevel="0" collapsed="false">
      <c r="C39" s="25" t="n">
        <f aca="false">名簿!B25</f>
        <v>0</v>
      </c>
      <c r="D39" s="25" t="str">
        <f aca="false">IF(C39=0,"",IF(COUNTIF(座席表４前,C39)=0,ROW(),""))</f>
        <v/>
      </c>
      <c r="E39" s="25" t="e">
        <f aca="false">INDEX(C:C,SMALL($D$22:$D$66,ROW(A18)))</f>
        <v>#VALUE!</v>
      </c>
      <c r="F39" s="25"/>
      <c r="G39" s="25"/>
      <c r="H39" s="25"/>
      <c r="I39" s="25"/>
      <c r="J39" s="25"/>
      <c r="K39" s="25"/>
    </row>
    <row r="40" customFormat="false" ht="13.5" hidden="false" customHeight="false" outlineLevel="0" collapsed="false">
      <c r="C40" s="25" t="n">
        <f aca="false">名簿!B26</f>
        <v>0</v>
      </c>
      <c r="D40" s="25" t="str">
        <f aca="false">IF(C40=0,"",IF(COUNTIF(座席表４前,C40)=0,ROW(),""))</f>
        <v/>
      </c>
      <c r="E40" s="25" t="e">
        <f aca="false">INDEX(C:C,SMALL($D$22:$D$66,ROW(A19)))</f>
        <v>#VALUE!</v>
      </c>
      <c r="F40" s="25"/>
      <c r="G40" s="25"/>
      <c r="H40" s="25"/>
      <c r="I40" s="25"/>
      <c r="J40" s="25"/>
      <c r="K40" s="25"/>
    </row>
    <row r="41" customFormat="false" ht="13.5" hidden="false" customHeight="false" outlineLevel="0" collapsed="false">
      <c r="C41" s="25" t="n">
        <f aca="false">名簿!B27</f>
        <v>0</v>
      </c>
      <c r="D41" s="25" t="str">
        <f aca="false">IF(C41=0,"",IF(COUNTIF(座席表４前,C41)=0,ROW(),""))</f>
        <v/>
      </c>
      <c r="E41" s="25" t="e">
        <f aca="false">INDEX(C:C,SMALL($D$22:$D$66,ROW(A20)))</f>
        <v>#VALUE!</v>
      </c>
      <c r="F41" s="25"/>
      <c r="G41" s="25"/>
      <c r="H41" s="25"/>
      <c r="I41" s="25"/>
      <c r="J41" s="25"/>
      <c r="K41" s="25"/>
    </row>
    <row r="42" customFormat="false" ht="13.5" hidden="false" customHeight="false" outlineLevel="0" collapsed="false">
      <c r="C42" s="25" t="n">
        <f aca="false">名簿!B28</f>
        <v>0</v>
      </c>
      <c r="D42" s="25" t="str">
        <f aca="false">IF(C42=0,"",IF(COUNTIF(座席表４前,C42)=0,ROW(),""))</f>
        <v/>
      </c>
      <c r="E42" s="25" t="e">
        <f aca="false">INDEX(C:C,SMALL($D$22:$D$66,ROW(A21)))</f>
        <v>#VALUE!</v>
      </c>
      <c r="F42" s="25"/>
      <c r="G42" s="25"/>
      <c r="H42" s="25"/>
      <c r="I42" s="25"/>
      <c r="J42" s="25"/>
      <c r="K42" s="25"/>
    </row>
    <row r="43" customFormat="false" ht="13.5" hidden="false" customHeight="false" outlineLevel="0" collapsed="false">
      <c r="C43" s="25" t="n">
        <f aca="false">名簿!B29</f>
        <v>0</v>
      </c>
      <c r="D43" s="25" t="str">
        <f aca="false">IF(C43=0,"",IF(COUNTIF(座席表４前,C43)=0,ROW(),""))</f>
        <v/>
      </c>
      <c r="E43" s="25" t="e">
        <f aca="false">INDEX(C:C,SMALL($D$22:$D$66,ROW(A22)))</f>
        <v>#VALUE!</v>
      </c>
      <c r="F43" s="25"/>
      <c r="G43" s="25"/>
      <c r="H43" s="25"/>
      <c r="I43" s="25"/>
      <c r="J43" s="25"/>
      <c r="K43" s="25"/>
    </row>
    <row r="44" customFormat="false" ht="13.5" hidden="false" customHeight="false" outlineLevel="0" collapsed="false">
      <c r="C44" s="25" t="n">
        <f aca="false">名簿!B30</f>
        <v>0</v>
      </c>
      <c r="D44" s="25" t="str">
        <f aca="false">IF(C44=0,"",IF(COUNTIF(座席表４前,C44)=0,ROW(),""))</f>
        <v/>
      </c>
      <c r="E44" s="25" t="e">
        <f aca="false">INDEX(C:C,SMALL($D$22:$D$66,ROW(A23)))</f>
        <v>#VALUE!</v>
      </c>
      <c r="F44" s="25"/>
      <c r="G44" s="25"/>
      <c r="H44" s="25"/>
      <c r="I44" s="25"/>
      <c r="J44" s="25"/>
      <c r="K44" s="25"/>
    </row>
    <row r="45" customFormat="false" ht="13.5" hidden="false" customHeight="false" outlineLevel="0" collapsed="false">
      <c r="C45" s="25" t="n">
        <f aca="false">名簿!B31</f>
        <v>0</v>
      </c>
      <c r="D45" s="25" t="str">
        <f aca="false">IF(C45=0,"",IF(COUNTIF(座席表４前,C45)=0,ROW(),""))</f>
        <v/>
      </c>
      <c r="E45" s="25" t="e">
        <f aca="false">INDEX(C:C,SMALL($D$22:$D$66,ROW(A24)))</f>
        <v>#VALUE!</v>
      </c>
      <c r="F45" s="25"/>
      <c r="G45" s="25"/>
      <c r="H45" s="25"/>
      <c r="I45" s="25"/>
      <c r="J45" s="25"/>
      <c r="K45" s="25"/>
    </row>
    <row r="46" customFormat="false" ht="13.5" hidden="false" customHeight="false" outlineLevel="0" collapsed="false">
      <c r="C46" s="25" t="n">
        <f aca="false">名簿!B32</f>
        <v>0</v>
      </c>
      <c r="D46" s="25" t="str">
        <f aca="false">IF(C46=0,"",IF(COUNTIF(座席表４前,C46)=0,ROW(),""))</f>
        <v/>
      </c>
      <c r="E46" s="25" t="e">
        <f aca="false">INDEX(C:C,SMALL($D$22:$D$66,ROW(A25)))</f>
        <v>#VALUE!</v>
      </c>
      <c r="F46" s="25"/>
      <c r="G46" s="25"/>
      <c r="H46" s="25"/>
      <c r="I46" s="25"/>
      <c r="J46" s="25"/>
      <c r="K46" s="25"/>
    </row>
    <row r="47" customFormat="false" ht="13.5" hidden="false" customHeight="false" outlineLevel="0" collapsed="false">
      <c r="C47" s="25" t="n">
        <f aca="false">名簿!B33</f>
        <v>0</v>
      </c>
      <c r="D47" s="25" t="str">
        <f aca="false">IF(C47=0,"",IF(COUNTIF(座席表４前,C47)=0,ROW(),""))</f>
        <v/>
      </c>
      <c r="E47" s="25" t="e">
        <f aca="false">INDEX(C:C,SMALL($D$22:$D$66,ROW(A26)))</f>
        <v>#VALUE!</v>
      </c>
      <c r="F47" s="25"/>
      <c r="G47" s="25"/>
      <c r="H47" s="25"/>
      <c r="I47" s="25"/>
      <c r="J47" s="25"/>
      <c r="K47" s="25"/>
    </row>
    <row r="48" customFormat="false" ht="13.5" hidden="false" customHeight="false" outlineLevel="0" collapsed="false">
      <c r="C48" s="25" t="n">
        <f aca="false">名簿!B34</f>
        <v>0</v>
      </c>
      <c r="D48" s="25" t="str">
        <f aca="false">IF(C48=0,"",IF(COUNTIF(座席表４前,C48)=0,ROW(),""))</f>
        <v/>
      </c>
      <c r="E48" s="25" t="e">
        <f aca="false">INDEX(C:C,SMALL($D$22:$D$66,ROW(A27)))</f>
        <v>#VALUE!</v>
      </c>
      <c r="F48" s="25"/>
      <c r="G48" s="25"/>
      <c r="H48" s="25"/>
      <c r="I48" s="25"/>
      <c r="J48" s="25"/>
      <c r="K48" s="25"/>
    </row>
    <row r="49" customFormat="false" ht="13.5" hidden="false" customHeight="false" outlineLevel="0" collapsed="false">
      <c r="C49" s="25" t="n">
        <f aca="false">名簿!B35</f>
        <v>0</v>
      </c>
      <c r="D49" s="25" t="str">
        <f aca="false">IF(C49=0,"",IF(COUNTIF(座席表４前,C49)=0,ROW(),""))</f>
        <v/>
      </c>
      <c r="E49" s="25" t="e">
        <f aca="false">INDEX(C:C,SMALL($D$22:$D$66,ROW(A28)))</f>
        <v>#VALUE!</v>
      </c>
      <c r="F49" s="25"/>
      <c r="G49" s="25"/>
      <c r="H49" s="25"/>
      <c r="I49" s="25"/>
      <c r="J49" s="25"/>
      <c r="K49" s="25"/>
    </row>
    <row r="50" customFormat="false" ht="13.5" hidden="false" customHeight="false" outlineLevel="0" collapsed="false">
      <c r="C50" s="25" t="n">
        <f aca="false">名簿!B36</f>
        <v>0</v>
      </c>
      <c r="D50" s="25" t="str">
        <f aca="false">IF(C50=0,"",IF(COUNTIF(座席表４前,C50)=0,ROW(),""))</f>
        <v/>
      </c>
      <c r="E50" s="25" t="e">
        <f aca="false">INDEX(C:C,SMALL($D$22:$D$66,ROW(A29)))</f>
        <v>#VALUE!</v>
      </c>
      <c r="F50" s="25"/>
      <c r="G50" s="25"/>
      <c r="H50" s="25"/>
      <c r="I50" s="25"/>
      <c r="J50" s="25"/>
      <c r="K50" s="25"/>
    </row>
    <row r="51" customFormat="false" ht="13.5" hidden="false" customHeight="false" outlineLevel="0" collapsed="false">
      <c r="C51" s="25" t="n">
        <f aca="false">名簿!B37</f>
        <v>0</v>
      </c>
      <c r="D51" s="25" t="str">
        <f aca="false">IF(C51=0,"",IF(COUNTIF(座席表４前,C51)=0,ROW(),""))</f>
        <v/>
      </c>
      <c r="E51" s="25" t="e">
        <f aca="false">INDEX(C:C,SMALL($D$22:$D$66,ROW(A30)))</f>
        <v>#VALUE!</v>
      </c>
      <c r="F51" s="25"/>
      <c r="G51" s="25"/>
      <c r="H51" s="25"/>
      <c r="I51" s="25"/>
      <c r="J51" s="25"/>
      <c r="K51" s="25"/>
    </row>
    <row r="52" customFormat="false" ht="13.5" hidden="false" customHeight="false" outlineLevel="0" collapsed="false">
      <c r="C52" s="25" t="n">
        <f aca="false">名簿!B38</f>
        <v>0</v>
      </c>
      <c r="D52" s="25" t="str">
        <f aca="false">IF(C52=0,"",IF(COUNTIF(座席表４前,C52)=0,ROW(),""))</f>
        <v/>
      </c>
      <c r="E52" s="25" t="e">
        <f aca="false">INDEX(C:C,SMALL($D$22:$D$66,ROW(A31)))</f>
        <v>#VALUE!</v>
      </c>
      <c r="F52" s="25"/>
      <c r="G52" s="25"/>
      <c r="H52" s="25"/>
      <c r="I52" s="25"/>
      <c r="J52" s="25"/>
      <c r="K52" s="25"/>
    </row>
    <row r="53" customFormat="false" ht="13.5" hidden="false" customHeight="false" outlineLevel="0" collapsed="false">
      <c r="C53" s="25" t="n">
        <f aca="false">名簿!B39</f>
        <v>0</v>
      </c>
      <c r="D53" s="25" t="str">
        <f aca="false">IF(C53=0,"",IF(COUNTIF(座席表４前,C53)=0,ROW(),""))</f>
        <v/>
      </c>
      <c r="E53" s="25" t="e">
        <f aca="false">INDEX(C:C,SMALL($D$22:$D$66,ROW(A32)))</f>
        <v>#VALUE!</v>
      </c>
      <c r="F53" s="25"/>
      <c r="G53" s="25"/>
      <c r="H53" s="25"/>
      <c r="I53" s="25"/>
      <c r="J53" s="25"/>
      <c r="K53" s="25"/>
    </row>
    <row r="54" customFormat="false" ht="13.5" hidden="false" customHeight="false" outlineLevel="0" collapsed="false">
      <c r="C54" s="25" t="n">
        <f aca="false">名簿!B40</f>
        <v>0</v>
      </c>
      <c r="D54" s="25" t="str">
        <f aca="false">IF(C54=0,"",IF(COUNTIF(座席表４前,C54)=0,ROW(),""))</f>
        <v/>
      </c>
      <c r="E54" s="25" t="e">
        <f aca="false">INDEX(C:C,SMALL($D$22:$D$66,ROW(A33)))</f>
        <v>#VALUE!</v>
      </c>
      <c r="F54" s="25"/>
      <c r="G54" s="25"/>
      <c r="H54" s="25"/>
      <c r="I54" s="25"/>
      <c r="J54" s="25"/>
      <c r="K54" s="25"/>
    </row>
    <row r="55" customFormat="false" ht="13.5" hidden="false" customHeight="false" outlineLevel="0" collapsed="false">
      <c r="C55" s="25" t="n">
        <f aca="false">名簿!B41</f>
        <v>0</v>
      </c>
      <c r="D55" s="25" t="str">
        <f aca="false">IF(C55=0,"",IF(COUNTIF(座席表４前,C55)=0,ROW(),""))</f>
        <v/>
      </c>
      <c r="E55" s="25" t="e">
        <f aca="false">INDEX(C:C,SMALL($D$22:$D$66,ROW(A34)))</f>
        <v>#VALUE!</v>
      </c>
      <c r="F55" s="25"/>
      <c r="G55" s="25"/>
      <c r="H55" s="25"/>
      <c r="I55" s="25"/>
      <c r="J55" s="25"/>
      <c r="K55" s="25"/>
    </row>
    <row r="56" customFormat="false" ht="13.5" hidden="false" customHeight="false" outlineLevel="0" collapsed="false">
      <c r="C56" s="25" t="n">
        <f aca="false">名簿!B42</f>
        <v>0</v>
      </c>
      <c r="D56" s="25" t="str">
        <f aca="false">IF(C56=0,"",IF(COUNTIF(座席表４前,C56)=0,ROW(),""))</f>
        <v/>
      </c>
      <c r="E56" s="25" t="e">
        <f aca="false">INDEX(C:C,SMALL($D$22:$D$66,ROW(A35)))</f>
        <v>#VALUE!</v>
      </c>
      <c r="F56" s="25"/>
      <c r="G56" s="25"/>
      <c r="H56" s="25"/>
      <c r="I56" s="25"/>
      <c r="J56" s="25"/>
      <c r="K56" s="25"/>
    </row>
    <row r="57" customFormat="false" ht="13.5" hidden="false" customHeight="false" outlineLevel="0" collapsed="false">
      <c r="C57" s="25" t="n">
        <f aca="false">名簿!B43</f>
        <v>0</v>
      </c>
      <c r="D57" s="25" t="str">
        <f aca="false">IF(C57=0,"",IF(COUNTIF(座席表４前,C57)=0,ROW(),""))</f>
        <v/>
      </c>
      <c r="E57" s="25" t="e">
        <f aca="false">INDEX(C:C,SMALL($D$22:$D$66,ROW(A36)))</f>
        <v>#VALUE!</v>
      </c>
      <c r="F57" s="25"/>
      <c r="G57" s="25"/>
      <c r="H57" s="25"/>
      <c r="I57" s="25"/>
      <c r="J57" s="25"/>
      <c r="K57" s="25"/>
    </row>
    <row r="58" customFormat="false" ht="13.5" hidden="false" customHeight="false" outlineLevel="0" collapsed="false">
      <c r="C58" s="25" t="n">
        <f aca="false">名簿!B44</f>
        <v>0</v>
      </c>
      <c r="D58" s="25" t="str">
        <f aca="false">IF(C58=0,"",IF(COUNTIF(座席表４前,C58)=0,ROW(),""))</f>
        <v/>
      </c>
      <c r="E58" s="25" t="e">
        <f aca="false">INDEX(C:C,SMALL($D$22:$D$66,ROW(A37)))</f>
        <v>#VALUE!</v>
      </c>
      <c r="F58" s="25"/>
      <c r="G58" s="25"/>
      <c r="H58" s="25"/>
      <c r="I58" s="25"/>
      <c r="J58" s="25"/>
      <c r="K58" s="25"/>
    </row>
    <row r="59" customFormat="false" ht="13.5" hidden="false" customHeight="false" outlineLevel="0" collapsed="false">
      <c r="C59" s="25" t="n">
        <f aca="false">名簿!B45</f>
        <v>0</v>
      </c>
      <c r="D59" s="25" t="str">
        <f aca="false">IF(C59=0,"",IF(COUNTIF(座席表４前,C59)=0,ROW(),""))</f>
        <v/>
      </c>
      <c r="E59" s="25" t="e">
        <f aca="false">INDEX(C:C,SMALL($D$22:$D$66,ROW(A38)))</f>
        <v>#VALUE!</v>
      </c>
      <c r="F59" s="25"/>
      <c r="G59" s="25"/>
      <c r="H59" s="25"/>
      <c r="I59" s="25"/>
      <c r="J59" s="25"/>
      <c r="K59" s="25"/>
    </row>
    <row r="60" customFormat="false" ht="13.5" hidden="false" customHeight="false" outlineLevel="0" collapsed="false">
      <c r="C60" s="25" t="n">
        <f aca="false">名簿!B46</f>
        <v>0</v>
      </c>
      <c r="D60" s="25" t="str">
        <f aca="false">IF(C60=0,"",IF(COUNTIF(座席表４前,C60)=0,ROW(),""))</f>
        <v/>
      </c>
      <c r="E60" s="25" t="e">
        <f aca="false">INDEX(C:C,SMALL($D$22:$D$66,ROW(A39)))</f>
        <v>#VALUE!</v>
      </c>
      <c r="F60" s="25"/>
      <c r="G60" s="25"/>
      <c r="H60" s="25"/>
      <c r="I60" s="25"/>
      <c r="J60" s="25"/>
      <c r="K60" s="25"/>
    </row>
    <row r="61" customFormat="false" ht="13.5" hidden="false" customHeight="false" outlineLevel="0" collapsed="false">
      <c r="C61" s="25" t="n">
        <f aca="false">名簿!B47</f>
        <v>0</v>
      </c>
      <c r="D61" s="25" t="str">
        <f aca="false">IF(C61=0,"",IF(COUNTIF(座席表４前,C61)=0,ROW(),""))</f>
        <v/>
      </c>
      <c r="E61" s="25" t="e">
        <f aca="false">INDEX(C:C,SMALL($D$22:$D$66,ROW(A40)))</f>
        <v>#VALUE!</v>
      </c>
      <c r="F61" s="25"/>
      <c r="G61" s="25"/>
      <c r="H61" s="25"/>
      <c r="I61" s="25"/>
      <c r="J61" s="25"/>
      <c r="K61" s="25"/>
    </row>
    <row r="62" customFormat="false" ht="13.5" hidden="false" customHeight="false" outlineLevel="0" collapsed="false">
      <c r="C62" s="25" t="n">
        <f aca="false">名簿!B48</f>
        <v>0</v>
      </c>
      <c r="D62" s="25" t="str">
        <f aca="false">IF(C62=0,"",IF(COUNTIF(座席表４前,C62)=0,ROW(),""))</f>
        <v/>
      </c>
      <c r="E62" s="25" t="e">
        <f aca="false">INDEX(C:C,SMALL($D$22:$D$66,ROW(A41)))</f>
        <v>#VALUE!</v>
      </c>
      <c r="F62" s="25"/>
      <c r="G62" s="25"/>
      <c r="H62" s="25"/>
      <c r="I62" s="25"/>
      <c r="J62" s="25"/>
      <c r="K62" s="25"/>
    </row>
    <row r="63" customFormat="false" ht="13.5" hidden="false" customHeight="false" outlineLevel="0" collapsed="false">
      <c r="C63" s="25" t="n">
        <f aca="false">名簿!B49</f>
        <v>0</v>
      </c>
      <c r="D63" s="25" t="str">
        <f aca="false">IF(C63=0,"",IF(COUNTIF(座席表４前,C63)=0,ROW(),""))</f>
        <v/>
      </c>
      <c r="E63" s="25" t="e">
        <f aca="false">INDEX(C:C,SMALL($D$22:$D$66,ROW(A42)))</f>
        <v>#VALUE!</v>
      </c>
      <c r="F63" s="25"/>
      <c r="G63" s="25"/>
      <c r="H63" s="25"/>
      <c r="I63" s="25"/>
      <c r="J63" s="25"/>
      <c r="K63" s="25"/>
    </row>
    <row r="64" customFormat="false" ht="13.5" hidden="false" customHeight="false" outlineLevel="0" collapsed="false">
      <c r="C64" s="25" t="n">
        <f aca="false">名簿!B50</f>
        <v>0</v>
      </c>
      <c r="D64" s="25" t="str">
        <f aca="false">IF(C64=0,"",IF(COUNTIF(座席表４前,C64)=0,ROW(),""))</f>
        <v/>
      </c>
      <c r="E64" s="25" t="e">
        <f aca="false">INDEX(C:C,SMALL($D$22:$D$66,ROW(A43)))</f>
        <v>#VALUE!</v>
      </c>
      <c r="F64" s="25"/>
      <c r="G64" s="25"/>
      <c r="H64" s="25"/>
      <c r="I64" s="25"/>
      <c r="J64" s="25"/>
      <c r="K64" s="25"/>
    </row>
    <row r="65" customFormat="false" ht="13.5" hidden="false" customHeight="false" outlineLevel="0" collapsed="false">
      <c r="C65" s="25" t="n">
        <f aca="false">名簿!B51</f>
        <v>0</v>
      </c>
      <c r="D65" s="25" t="str">
        <f aca="false">IF(C65=0,"",IF(COUNTIF(座席表４前,C65)=0,ROW(),""))</f>
        <v/>
      </c>
      <c r="E65" s="25" t="e">
        <f aca="false">INDEX(C:C,SMALL($D$22:$D$66,ROW(A44)))</f>
        <v>#VALUE!</v>
      </c>
      <c r="F65" s="25"/>
      <c r="G65" s="25"/>
      <c r="H65" s="25"/>
      <c r="I65" s="25"/>
      <c r="J65" s="25"/>
      <c r="K65" s="25"/>
    </row>
    <row r="66" customFormat="false" ht="13.5" hidden="false" customHeight="false" outlineLevel="0" collapsed="false">
      <c r="C66" s="25" t="n">
        <f aca="false">名簿!B52</f>
        <v>0</v>
      </c>
      <c r="D66" s="25" t="str">
        <f aca="false">IF(C66=0,"",IF(COUNTIF(座席表４前,C66)=0,ROW(),""))</f>
        <v/>
      </c>
      <c r="E66" s="25" t="e">
        <f aca="false">INDEX(C:C,SMALL($D$22:$D$66,ROW(A45)))</f>
        <v>#VALUE!</v>
      </c>
      <c r="F66" s="25"/>
      <c r="G66" s="25"/>
      <c r="H66" s="25"/>
      <c r="I66" s="25"/>
      <c r="J66" s="25"/>
      <c r="K66" s="25"/>
    </row>
    <row r="67" customFormat="false" ht="13.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3.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3.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3.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13.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customFormat="false" ht="13.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13.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</row>
    <row r="75" customFormat="false" ht="13.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</row>
    <row r="76" customFormat="false" ht="13.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</row>
    <row r="77" customFormat="false" ht="13.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3.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3.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13.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</row>
    <row r="81" customFormat="false" ht="13.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customFormat="false" ht="13.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13.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</row>
    <row r="84" customFormat="false" ht="13.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13.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13.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13.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13.5" hidden="false" customHeight="fals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</row>
    <row r="90" customFormat="false" ht="13.5" hidden="false" customHeight="fals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</row>
    <row r="91" customFormat="false" ht="13.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</row>
    <row r="92" customFormat="false" ht="13.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13.5" hidden="false" customHeight="fals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13.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customFormat="false" ht="13.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customFormat="false" ht="13.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customFormat="false" ht="13.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3.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3.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3.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3.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3.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3.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3.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3.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3.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</row>
    <row r="107" customFormat="false" ht="13.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</row>
    <row r="108" customFormat="false" ht="13.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</sheetData>
  <sheetProtection sheet="true" password="c750"/>
  <mergeCells count="7">
    <mergeCell ref="F1:K1"/>
    <mergeCell ref="B2:E4"/>
    <mergeCell ref="F2:H4"/>
    <mergeCell ref="I2:L4"/>
    <mergeCell ref="B17:E19"/>
    <mergeCell ref="I17:L19"/>
    <mergeCell ref="F18:H19"/>
  </mergeCells>
  <dataValidations count="1">
    <dataValidation allowBlank="true" errorStyle="stop" operator="between" showDropDown="false" showErrorMessage="true" showInputMessage="false" sqref="B6:C6 E6:F6 H6:I6 K6:L6 B8:C8 E8:F8 H8:I8 K8:L8 B10:C10 E10:F10 H10:I10 K10:L10 B12:C12 E12:F12 H12:I12 K12:L12 B14:C14 E14:F14 H14:I14 K14:L14" type="list">
      <formula1>OFFSET($E$22,0,0,COUNT($D$22:$D$66),1)</formula1>
      <formula2>0</formula2>
    </dataValidation>
  </dataValidations>
  <printOptions headings="false" gridLines="false" gridLinesSet="true" horizontalCentered="true" verticalCentered="true"/>
  <pageMargins left="0.747916666666667" right="0.511805555555556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.62"/>
    <col collapsed="false" customWidth="true" hidden="false" outlineLevel="0" max="3" min="2" style="11" width="14.62"/>
    <col collapsed="false" customWidth="true" hidden="false" outlineLevel="0" max="4" min="4" style="11" width="5.62"/>
    <col collapsed="false" customWidth="true" hidden="false" outlineLevel="0" max="6" min="5" style="11" width="14.62"/>
    <col collapsed="false" customWidth="true" hidden="false" outlineLevel="0" max="7" min="7" style="11" width="5.62"/>
    <col collapsed="false" customWidth="true" hidden="false" outlineLevel="0" max="9" min="8" style="11" width="14.62"/>
    <col collapsed="false" customWidth="true" hidden="false" outlineLevel="0" max="10" min="10" style="11" width="5.62"/>
    <col collapsed="false" customWidth="true" hidden="false" outlineLevel="0" max="12" min="11" style="11" width="14.62"/>
    <col collapsed="false" customWidth="true" hidden="false" outlineLevel="0" max="13" min="13" style="11" width="2.62"/>
    <col collapsed="false" customWidth="false" hidden="false" outlineLevel="0" max="257" min="14" style="11" width="8.99"/>
  </cols>
  <sheetData>
    <row r="1" customFormat="false" ht="28.5" hidden="false" customHeight="false" outlineLevel="0" collapsed="false">
      <c r="A1" s="12"/>
      <c r="B1" s="13" t="s">
        <v>20</v>
      </c>
      <c r="C1" s="12"/>
      <c r="D1" s="12" t="str">
        <f aca="false">JIS(名簿!A1)&amp;"年"&amp;JIS(名簿!C1)&amp;"組　"&amp;JIS(名簿!B3)&amp;"学期"</f>
        <v>年組　学期</v>
      </c>
      <c r="E1" s="12"/>
      <c r="F1" s="14"/>
      <c r="G1" s="14"/>
      <c r="H1" s="14"/>
      <c r="I1" s="14"/>
      <c r="J1" s="14"/>
      <c r="K1" s="14"/>
      <c r="L1" s="15" t="n">
        <f aca="true">TODAY()</f>
        <v>46232</v>
      </c>
      <c r="M1" s="12"/>
    </row>
    <row r="2" customFormat="false" ht="13.5" hidden="false" customHeight="true" outlineLevel="0" collapsed="false">
      <c r="A2" s="12"/>
      <c r="B2" s="16"/>
      <c r="C2" s="16"/>
      <c r="D2" s="16"/>
      <c r="E2" s="16"/>
      <c r="F2" s="24" t="s">
        <v>21</v>
      </c>
      <c r="G2" s="24"/>
      <c r="H2" s="24"/>
      <c r="I2" s="17"/>
      <c r="J2" s="17"/>
      <c r="K2" s="17"/>
      <c r="L2" s="17"/>
      <c r="M2" s="12"/>
    </row>
    <row r="3" customFormat="false" ht="13.5" hidden="false" customHeight="true" outlineLevel="0" collapsed="false">
      <c r="A3" s="12"/>
      <c r="B3" s="16"/>
      <c r="C3" s="16"/>
      <c r="D3" s="16"/>
      <c r="E3" s="16"/>
      <c r="F3" s="24"/>
      <c r="G3" s="24"/>
      <c r="H3" s="24"/>
      <c r="I3" s="17"/>
      <c r="J3" s="17"/>
      <c r="K3" s="17"/>
      <c r="L3" s="17"/>
      <c r="M3" s="12"/>
    </row>
    <row r="4" customFormat="false" ht="13.5" hidden="false" customHeight="true" outlineLevel="0" collapsed="false">
      <c r="A4" s="12"/>
      <c r="B4" s="16"/>
      <c r="C4" s="16"/>
      <c r="D4" s="16"/>
      <c r="E4" s="16"/>
      <c r="F4" s="12"/>
      <c r="G4" s="27"/>
      <c r="H4" s="27"/>
      <c r="I4" s="17"/>
      <c r="J4" s="17"/>
      <c r="K4" s="17"/>
      <c r="L4" s="17"/>
      <c r="M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3.5" hidden="false" customHeight="false" outlineLevel="0" collapsed="false">
      <c r="A6" s="12"/>
      <c r="B6" s="18"/>
      <c r="C6" s="18"/>
      <c r="D6" s="19"/>
      <c r="E6" s="18"/>
      <c r="F6" s="18"/>
      <c r="G6" s="19"/>
      <c r="H6" s="18"/>
      <c r="I6" s="18"/>
      <c r="J6" s="19"/>
      <c r="K6" s="18"/>
      <c r="L6" s="18"/>
      <c r="M6" s="12"/>
    </row>
    <row r="7" customFormat="false" ht="69" hidden="false" customHeight="true" outlineLevel="0" collapsed="false">
      <c r="A7" s="12"/>
      <c r="B7" s="20"/>
      <c r="C7" s="20"/>
      <c r="D7" s="19"/>
      <c r="E7" s="20"/>
      <c r="F7" s="20"/>
      <c r="G7" s="19"/>
      <c r="H7" s="20"/>
      <c r="I7" s="20"/>
      <c r="J7" s="19"/>
      <c r="K7" s="20"/>
      <c r="L7" s="20"/>
      <c r="M7" s="12"/>
    </row>
    <row r="8" customFormat="false" ht="13.5" hidden="false" customHeight="false" outlineLevel="0" collapsed="false">
      <c r="A8" s="12"/>
      <c r="B8" s="18"/>
      <c r="C8" s="18"/>
      <c r="D8" s="19"/>
      <c r="E8" s="18"/>
      <c r="F8" s="18"/>
      <c r="G8" s="19"/>
      <c r="H8" s="18"/>
      <c r="I8" s="18"/>
      <c r="J8" s="19"/>
      <c r="K8" s="18"/>
      <c r="L8" s="18"/>
      <c r="M8" s="21"/>
    </row>
    <row r="9" customFormat="false" ht="69" hidden="false" customHeight="true" outlineLevel="0" collapsed="false">
      <c r="A9" s="12"/>
      <c r="B9" s="20"/>
      <c r="C9" s="20"/>
      <c r="D9" s="19"/>
      <c r="E9" s="20"/>
      <c r="F9" s="20"/>
      <c r="G9" s="19"/>
      <c r="H9" s="20"/>
      <c r="I9" s="20"/>
      <c r="J9" s="19"/>
      <c r="K9" s="20"/>
      <c r="L9" s="20"/>
      <c r="M9" s="22"/>
    </row>
    <row r="10" customFormat="false" ht="13.5" hidden="false" customHeight="false" outlineLevel="0" collapsed="false">
      <c r="A10" s="12"/>
      <c r="B10" s="18"/>
      <c r="C10" s="18"/>
      <c r="D10" s="19"/>
      <c r="E10" s="18"/>
      <c r="F10" s="18"/>
      <c r="G10" s="19"/>
      <c r="H10" s="18"/>
      <c r="I10" s="18"/>
      <c r="J10" s="19"/>
      <c r="K10" s="18"/>
      <c r="L10" s="18"/>
      <c r="M10" s="12"/>
    </row>
    <row r="11" customFormat="false" ht="69" hidden="false" customHeight="true" outlineLevel="0" collapsed="false">
      <c r="A11" s="12"/>
      <c r="B11" s="20"/>
      <c r="C11" s="20"/>
      <c r="D11" s="19"/>
      <c r="E11" s="20"/>
      <c r="F11" s="23"/>
      <c r="G11" s="19"/>
      <c r="H11" s="20"/>
      <c r="I11" s="20"/>
      <c r="J11" s="19"/>
      <c r="K11" s="20"/>
      <c r="L11" s="20"/>
      <c r="M11" s="12"/>
    </row>
    <row r="12" customFormat="false" ht="13.5" hidden="false" customHeight="false" outlineLevel="0" collapsed="false">
      <c r="A12" s="12"/>
      <c r="B12" s="18"/>
      <c r="C12" s="18"/>
      <c r="D12" s="19"/>
      <c r="E12" s="18"/>
      <c r="F12" s="18"/>
      <c r="G12" s="19"/>
      <c r="H12" s="18"/>
      <c r="I12" s="18"/>
      <c r="J12" s="19"/>
      <c r="K12" s="18"/>
      <c r="L12" s="18"/>
      <c r="M12" s="12"/>
    </row>
    <row r="13" customFormat="false" ht="69" hidden="false" customHeight="true" outlineLevel="0" collapsed="false">
      <c r="A13" s="12"/>
      <c r="B13" s="20"/>
      <c r="C13" s="20"/>
      <c r="D13" s="19"/>
      <c r="E13" s="20"/>
      <c r="F13" s="20"/>
      <c r="G13" s="19"/>
      <c r="H13" s="20"/>
      <c r="I13" s="20"/>
      <c r="J13" s="19"/>
      <c r="K13" s="20"/>
      <c r="L13" s="20"/>
      <c r="M13" s="12"/>
    </row>
    <row r="14" customFormat="false" ht="13.5" hidden="false" customHeight="false" outlineLevel="0" collapsed="false">
      <c r="A14" s="12"/>
      <c r="B14" s="18"/>
      <c r="C14" s="18"/>
      <c r="D14" s="19"/>
      <c r="E14" s="18"/>
      <c r="F14" s="18"/>
      <c r="G14" s="19"/>
      <c r="H14" s="18"/>
      <c r="I14" s="18"/>
      <c r="J14" s="19"/>
      <c r="K14" s="18"/>
      <c r="L14" s="18"/>
      <c r="M14" s="12"/>
    </row>
    <row r="15" customFormat="false" ht="69" hidden="false" customHeight="true" outlineLevel="0" collapsed="false">
      <c r="A15" s="12"/>
      <c r="B15" s="20"/>
      <c r="C15" s="20"/>
      <c r="D15" s="19"/>
      <c r="E15" s="20"/>
      <c r="F15" s="20"/>
      <c r="G15" s="19"/>
      <c r="H15" s="20"/>
      <c r="I15" s="20"/>
      <c r="J15" s="19"/>
      <c r="K15" s="20"/>
      <c r="L15" s="20"/>
      <c r="M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5" hidden="false" customHeight="false" outlineLevel="0" collapsed="false">
      <c r="A17" s="12"/>
      <c r="B17" s="16"/>
      <c r="C17" s="16"/>
      <c r="D17" s="16"/>
      <c r="E17" s="16"/>
      <c r="F17" s="14"/>
      <c r="G17" s="14"/>
      <c r="H17" s="14"/>
      <c r="I17" s="17"/>
      <c r="J17" s="17"/>
      <c r="K17" s="17"/>
      <c r="L17" s="17"/>
      <c r="M17" s="12"/>
    </row>
    <row r="18" customFormat="false" ht="13.5" hidden="false" customHeight="false" outlineLevel="0" collapsed="false">
      <c r="A18" s="12"/>
      <c r="B18" s="16"/>
      <c r="C18" s="16"/>
      <c r="D18" s="16"/>
      <c r="E18" s="16"/>
      <c r="F18" s="14"/>
      <c r="G18" s="14"/>
      <c r="H18" s="14"/>
      <c r="I18" s="17"/>
      <c r="J18" s="17"/>
      <c r="K18" s="17"/>
      <c r="L18" s="17"/>
      <c r="M18" s="12"/>
    </row>
    <row r="19" customFormat="false" ht="13.5" hidden="false" customHeight="false" outlineLevel="0" collapsed="false">
      <c r="A19" s="12"/>
      <c r="B19" s="16"/>
      <c r="C19" s="16"/>
      <c r="D19" s="16"/>
      <c r="E19" s="16"/>
      <c r="F19" s="14"/>
      <c r="G19" s="14"/>
      <c r="H19" s="14"/>
      <c r="I19" s="17"/>
      <c r="J19" s="17"/>
      <c r="K19" s="17"/>
      <c r="L19" s="17"/>
      <c r="M19" s="12"/>
    </row>
    <row r="20" customFormat="false" ht="13.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3.5" hidden="false" customHeight="false" outlineLevel="0" collapsed="false">
      <c r="B21" s="26"/>
      <c r="C21" s="26" t="s">
        <v>22</v>
      </c>
      <c r="D21" s="26" t="s">
        <v>23</v>
      </c>
      <c r="E21" s="26" t="s">
        <v>24</v>
      </c>
      <c r="F21" s="25"/>
      <c r="G21" s="25"/>
      <c r="H21" s="25"/>
      <c r="I21" s="25"/>
      <c r="J21" s="25"/>
      <c r="K21" s="25"/>
    </row>
    <row r="22" customFormat="false" ht="13.5" hidden="false" customHeight="false" outlineLevel="0" collapsed="false">
      <c r="C22" s="25" t="n">
        <f aca="false">名簿!B8</f>
        <v>0</v>
      </c>
      <c r="D22" s="25" t="str">
        <f aca="false">IF(C22=0,"",IF(COUNTIF(座席表４後,C22)=0,ROW(),""))</f>
        <v/>
      </c>
      <c r="E22" s="25" t="e">
        <f aca="false">INDEX(C:C,SMALL($D$22:$D$66,ROW(A1)))</f>
        <v>#VALUE!</v>
      </c>
      <c r="F22" s="25"/>
      <c r="G22" s="25"/>
      <c r="H22" s="25"/>
      <c r="I22" s="25"/>
      <c r="J22" s="25"/>
      <c r="K22" s="25"/>
    </row>
    <row r="23" customFormat="false" ht="13.5" hidden="false" customHeight="false" outlineLevel="0" collapsed="false">
      <c r="C23" s="25" t="n">
        <f aca="false">名簿!B9</f>
        <v>0</v>
      </c>
      <c r="D23" s="25" t="str">
        <f aca="false">IF(C23=0,"",IF(COUNTIF(座席表４後,C23)=0,ROW(),""))</f>
        <v/>
      </c>
      <c r="E23" s="25" t="e">
        <f aca="false">INDEX(C:C,SMALL($D$22:$D$66,ROW(A2)))</f>
        <v>#VALUE!</v>
      </c>
      <c r="F23" s="25"/>
      <c r="G23" s="25"/>
      <c r="H23" s="25"/>
      <c r="I23" s="25"/>
      <c r="J23" s="25"/>
      <c r="K23" s="25"/>
    </row>
    <row r="24" customFormat="false" ht="13.5" hidden="false" customHeight="false" outlineLevel="0" collapsed="false">
      <c r="C24" s="25" t="n">
        <f aca="false">名簿!B10</f>
        <v>0</v>
      </c>
      <c r="D24" s="25" t="str">
        <f aca="false">IF(C24=0,"",IF(COUNTIF(座席表４後,C24)=0,ROW(),""))</f>
        <v/>
      </c>
      <c r="E24" s="25" t="e">
        <f aca="false">INDEX(C:C,SMALL($D$22:$D$66,ROW(A3)))</f>
        <v>#VALUE!</v>
      </c>
      <c r="F24" s="25"/>
      <c r="G24" s="25"/>
      <c r="H24" s="25"/>
      <c r="I24" s="25"/>
      <c r="J24" s="25"/>
      <c r="K24" s="25"/>
    </row>
    <row r="25" customFormat="false" ht="13.5" hidden="false" customHeight="false" outlineLevel="0" collapsed="false">
      <c r="C25" s="25" t="n">
        <f aca="false">名簿!B11</f>
        <v>0</v>
      </c>
      <c r="D25" s="25" t="str">
        <f aca="false">IF(C25=0,"",IF(COUNTIF(座席表４後,C25)=0,ROW(),""))</f>
        <v/>
      </c>
      <c r="E25" s="25" t="e">
        <f aca="false">INDEX(C:C,SMALL($D$22:$D$66,ROW(A4)))</f>
        <v>#VALUE!</v>
      </c>
      <c r="F25" s="25"/>
      <c r="G25" s="25"/>
      <c r="H25" s="25"/>
      <c r="I25" s="25"/>
      <c r="J25" s="25"/>
      <c r="K25" s="25"/>
    </row>
    <row r="26" customFormat="false" ht="13.5" hidden="false" customHeight="false" outlineLevel="0" collapsed="false">
      <c r="C26" s="25" t="n">
        <f aca="false">名簿!B12</f>
        <v>0</v>
      </c>
      <c r="D26" s="25" t="str">
        <f aca="false">IF(C26=0,"",IF(COUNTIF(座席表４後,C26)=0,ROW(),""))</f>
        <v/>
      </c>
      <c r="E26" s="25" t="e">
        <f aca="false">INDEX(C:C,SMALL($D$22:$D$66,ROW(A5)))</f>
        <v>#VALUE!</v>
      </c>
      <c r="F26" s="25"/>
      <c r="G26" s="25"/>
      <c r="H26" s="25"/>
      <c r="I26" s="25"/>
      <c r="J26" s="25"/>
      <c r="K26" s="25"/>
    </row>
    <row r="27" customFormat="false" ht="13.5" hidden="false" customHeight="false" outlineLevel="0" collapsed="false">
      <c r="C27" s="25" t="n">
        <f aca="false">名簿!B13</f>
        <v>0</v>
      </c>
      <c r="D27" s="25" t="str">
        <f aca="false">IF(C27=0,"",IF(COUNTIF(座席表４後,C27)=0,ROW(),""))</f>
        <v/>
      </c>
      <c r="E27" s="25" t="e">
        <f aca="false">INDEX(C:C,SMALL($D$22:$D$66,ROW(A6)))</f>
        <v>#VALUE!</v>
      </c>
      <c r="F27" s="25"/>
      <c r="G27" s="25"/>
      <c r="H27" s="25"/>
      <c r="I27" s="25"/>
      <c r="J27" s="25"/>
      <c r="K27" s="25"/>
    </row>
    <row r="28" customFormat="false" ht="13.5" hidden="false" customHeight="false" outlineLevel="0" collapsed="false">
      <c r="C28" s="25" t="n">
        <f aca="false">名簿!B14</f>
        <v>0</v>
      </c>
      <c r="D28" s="25" t="str">
        <f aca="false">IF(C28=0,"",IF(COUNTIF(座席表４後,C28)=0,ROW(),""))</f>
        <v/>
      </c>
      <c r="E28" s="25" t="e">
        <f aca="false">INDEX(C:C,SMALL($D$22:$D$66,ROW(A7)))</f>
        <v>#VALUE!</v>
      </c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C29" s="25" t="n">
        <f aca="false">名簿!B15</f>
        <v>0</v>
      </c>
      <c r="D29" s="25" t="str">
        <f aca="false">IF(C29=0,"",IF(COUNTIF(座席表４後,C29)=0,ROW(),""))</f>
        <v/>
      </c>
      <c r="E29" s="25" t="e">
        <f aca="false">INDEX(C:C,SMALL($D$22:$D$66,ROW(A8)))</f>
        <v>#VALUE!</v>
      </c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C30" s="25" t="n">
        <f aca="false">名簿!B16</f>
        <v>0</v>
      </c>
      <c r="D30" s="25" t="str">
        <f aca="false">IF(C30=0,"",IF(COUNTIF(座席表４後,C30)=0,ROW(),""))</f>
        <v/>
      </c>
      <c r="E30" s="25" t="e">
        <f aca="false">INDEX(C:C,SMALL($D$22:$D$66,ROW(A9)))</f>
        <v>#VALUE!</v>
      </c>
      <c r="F30" s="25"/>
      <c r="G30" s="25"/>
      <c r="H30" s="25"/>
      <c r="I30" s="25"/>
      <c r="J30" s="25"/>
      <c r="K30" s="25"/>
    </row>
    <row r="31" customFormat="false" ht="13.5" hidden="false" customHeight="false" outlineLevel="0" collapsed="false">
      <c r="C31" s="25" t="n">
        <f aca="false">名簿!B17</f>
        <v>0</v>
      </c>
      <c r="D31" s="25" t="str">
        <f aca="false">IF(C31=0,"",IF(COUNTIF(座席表４後,C31)=0,ROW(),""))</f>
        <v/>
      </c>
      <c r="E31" s="25" t="e">
        <f aca="false">INDEX(C:C,SMALL($D$22:$D$66,ROW(A10)))</f>
        <v>#VALUE!</v>
      </c>
      <c r="F31" s="25"/>
      <c r="G31" s="25"/>
      <c r="H31" s="25"/>
      <c r="I31" s="25"/>
      <c r="J31" s="25"/>
      <c r="K31" s="25"/>
    </row>
    <row r="32" customFormat="false" ht="13.5" hidden="false" customHeight="false" outlineLevel="0" collapsed="false">
      <c r="C32" s="25" t="n">
        <f aca="false">名簿!B18</f>
        <v>0</v>
      </c>
      <c r="D32" s="25" t="str">
        <f aca="false">IF(C32=0,"",IF(COUNTIF(座席表４後,C32)=0,ROW(),""))</f>
        <v/>
      </c>
      <c r="E32" s="25" t="e">
        <f aca="false">INDEX(C:C,SMALL($D$22:$D$66,ROW(A11)))</f>
        <v>#VALUE!</v>
      </c>
      <c r="F32" s="25"/>
      <c r="G32" s="25"/>
      <c r="H32" s="25"/>
      <c r="I32" s="25"/>
      <c r="J32" s="25"/>
      <c r="K32" s="25"/>
    </row>
    <row r="33" customFormat="false" ht="13.5" hidden="false" customHeight="false" outlineLevel="0" collapsed="false">
      <c r="C33" s="25" t="n">
        <f aca="false">名簿!B19</f>
        <v>0</v>
      </c>
      <c r="D33" s="25" t="str">
        <f aca="false">IF(C33=0,"",IF(COUNTIF(座席表４後,C33)=0,ROW(),""))</f>
        <v/>
      </c>
      <c r="E33" s="25" t="e">
        <f aca="false">INDEX(C:C,SMALL($D$22:$D$66,ROW(A12)))</f>
        <v>#VALUE!</v>
      </c>
      <c r="F33" s="25"/>
      <c r="G33" s="25"/>
      <c r="H33" s="25"/>
      <c r="I33" s="25"/>
      <c r="J33" s="25"/>
      <c r="K33" s="25"/>
    </row>
    <row r="34" customFormat="false" ht="13.5" hidden="false" customHeight="false" outlineLevel="0" collapsed="false">
      <c r="C34" s="25" t="n">
        <f aca="false">名簿!B20</f>
        <v>0</v>
      </c>
      <c r="D34" s="25" t="str">
        <f aca="false">IF(C34=0,"",IF(COUNTIF(座席表４後,C34)=0,ROW(),""))</f>
        <v/>
      </c>
      <c r="E34" s="25" t="e">
        <f aca="false">INDEX(C:C,SMALL($D$22:$D$66,ROW(A13)))</f>
        <v>#VALUE!</v>
      </c>
      <c r="F34" s="25"/>
      <c r="G34" s="25"/>
      <c r="H34" s="25"/>
      <c r="I34" s="25"/>
      <c r="J34" s="25"/>
      <c r="K34" s="25"/>
    </row>
    <row r="35" customFormat="false" ht="13.5" hidden="false" customHeight="false" outlineLevel="0" collapsed="false">
      <c r="C35" s="25" t="n">
        <f aca="false">名簿!B21</f>
        <v>0</v>
      </c>
      <c r="D35" s="25" t="str">
        <f aca="false">IF(C35=0,"",IF(COUNTIF(座席表４後,C35)=0,ROW(),""))</f>
        <v/>
      </c>
      <c r="E35" s="25" t="e">
        <f aca="false">INDEX(C:C,SMALL($D$22:$D$66,ROW(A14)))</f>
        <v>#VALUE!</v>
      </c>
      <c r="F35" s="25"/>
      <c r="G35" s="25"/>
      <c r="H35" s="25"/>
      <c r="I35" s="25"/>
      <c r="J35" s="25"/>
      <c r="K35" s="25"/>
    </row>
    <row r="36" customFormat="false" ht="13.5" hidden="false" customHeight="false" outlineLevel="0" collapsed="false">
      <c r="C36" s="25" t="n">
        <f aca="false">名簿!B22</f>
        <v>0</v>
      </c>
      <c r="D36" s="25" t="str">
        <f aca="false">IF(C36=0,"",IF(COUNTIF(座席表４後,C36)=0,ROW(),""))</f>
        <v/>
      </c>
      <c r="E36" s="25" t="e">
        <f aca="false">INDEX(C:C,SMALL($D$22:$D$66,ROW(A15)))</f>
        <v>#VALUE!</v>
      </c>
      <c r="F36" s="25"/>
      <c r="G36" s="25"/>
      <c r="H36" s="25"/>
      <c r="I36" s="25"/>
      <c r="J36" s="25"/>
      <c r="K36" s="25"/>
    </row>
    <row r="37" customFormat="false" ht="13.5" hidden="false" customHeight="false" outlineLevel="0" collapsed="false">
      <c r="C37" s="25" t="n">
        <f aca="false">名簿!B23</f>
        <v>0</v>
      </c>
      <c r="D37" s="25" t="str">
        <f aca="false">IF(C37=0,"",IF(COUNTIF(座席表４後,C37)=0,ROW(),""))</f>
        <v/>
      </c>
      <c r="E37" s="25" t="e">
        <f aca="false">INDEX(C:C,SMALL($D$22:$D$66,ROW(A16)))</f>
        <v>#VALUE!</v>
      </c>
      <c r="F37" s="25"/>
      <c r="G37" s="25"/>
      <c r="H37" s="25"/>
      <c r="I37" s="25"/>
      <c r="J37" s="25"/>
      <c r="K37" s="25"/>
    </row>
    <row r="38" customFormat="false" ht="13.5" hidden="false" customHeight="false" outlineLevel="0" collapsed="false">
      <c r="C38" s="25" t="n">
        <f aca="false">名簿!B24</f>
        <v>0</v>
      </c>
      <c r="D38" s="25" t="str">
        <f aca="false">IF(C38=0,"",IF(COUNTIF(座席表４後,C38)=0,ROW(),""))</f>
        <v/>
      </c>
      <c r="E38" s="25" t="e">
        <f aca="false">INDEX(C:C,SMALL($D$22:$D$66,ROW(A17)))</f>
        <v>#VALUE!</v>
      </c>
      <c r="F38" s="25"/>
      <c r="G38" s="25"/>
      <c r="H38" s="25"/>
      <c r="I38" s="25"/>
      <c r="J38" s="25"/>
      <c r="K38" s="25"/>
    </row>
    <row r="39" customFormat="false" ht="13.5" hidden="false" customHeight="false" outlineLevel="0" collapsed="false">
      <c r="C39" s="25" t="n">
        <f aca="false">名簿!B25</f>
        <v>0</v>
      </c>
      <c r="D39" s="25" t="str">
        <f aca="false">IF(C39=0,"",IF(COUNTIF(座席表４後,C39)=0,ROW(),""))</f>
        <v/>
      </c>
      <c r="E39" s="25" t="e">
        <f aca="false">INDEX(C:C,SMALL($D$22:$D$66,ROW(A18)))</f>
        <v>#VALUE!</v>
      </c>
      <c r="F39" s="25"/>
      <c r="G39" s="25"/>
      <c r="H39" s="25"/>
      <c r="I39" s="25"/>
      <c r="J39" s="25"/>
      <c r="K39" s="25"/>
    </row>
    <row r="40" customFormat="false" ht="13.5" hidden="false" customHeight="false" outlineLevel="0" collapsed="false">
      <c r="C40" s="25" t="n">
        <f aca="false">名簿!B26</f>
        <v>0</v>
      </c>
      <c r="D40" s="25" t="str">
        <f aca="false">IF(C40=0,"",IF(COUNTIF(座席表４後,C40)=0,ROW(),""))</f>
        <v/>
      </c>
      <c r="E40" s="25" t="e">
        <f aca="false">INDEX(C:C,SMALL($D$22:$D$66,ROW(A19)))</f>
        <v>#VALUE!</v>
      </c>
      <c r="F40" s="25"/>
      <c r="G40" s="25"/>
      <c r="H40" s="25"/>
      <c r="I40" s="25"/>
      <c r="J40" s="25"/>
      <c r="K40" s="25"/>
    </row>
    <row r="41" customFormat="false" ht="13.5" hidden="false" customHeight="false" outlineLevel="0" collapsed="false">
      <c r="C41" s="25" t="n">
        <f aca="false">名簿!B27</f>
        <v>0</v>
      </c>
      <c r="D41" s="25" t="str">
        <f aca="false">IF(C41=0,"",IF(COUNTIF(座席表４後,C41)=0,ROW(),""))</f>
        <v/>
      </c>
      <c r="E41" s="25" t="e">
        <f aca="false">INDEX(C:C,SMALL($D$22:$D$66,ROW(A20)))</f>
        <v>#VALUE!</v>
      </c>
      <c r="F41" s="25"/>
      <c r="G41" s="25"/>
      <c r="H41" s="25"/>
      <c r="I41" s="25"/>
      <c r="J41" s="25"/>
      <c r="K41" s="25"/>
    </row>
    <row r="42" customFormat="false" ht="13.5" hidden="false" customHeight="false" outlineLevel="0" collapsed="false">
      <c r="C42" s="25" t="n">
        <f aca="false">名簿!B28</f>
        <v>0</v>
      </c>
      <c r="D42" s="25" t="str">
        <f aca="false">IF(C42=0,"",IF(COUNTIF(座席表４後,C42)=0,ROW(),""))</f>
        <v/>
      </c>
      <c r="E42" s="25" t="e">
        <f aca="false">INDEX(C:C,SMALL($D$22:$D$66,ROW(A21)))</f>
        <v>#VALUE!</v>
      </c>
      <c r="F42" s="25"/>
      <c r="G42" s="25"/>
      <c r="H42" s="25"/>
      <c r="I42" s="25"/>
      <c r="J42" s="25"/>
      <c r="K42" s="25"/>
    </row>
    <row r="43" customFormat="false" ht="13.5" hidden="false" customHeight="false" outlineLevel="0" collapsed="false">
      <c r="C43" s="25" t="n">
        <f aca="false">名簿!B29</f>
        <v>0</v>
      </c>
      <c r="D43" s="25" t="str">
        <f aca="false">IF(C43=0,"",IF(COUNTIF(座席表４後,C43)=0,ROW(),""))</f>
        <v/>
      </c>
      <c r="E43" s="25" t="e">
        <f aca="false">INDEX(C:C,SMALL($D$22:$D$66,ROW(A22)))</f>
        <v>#VALUE!</v>
      </c>
      <c r="F43" s="25"/>
      <c r="G43" s="25"/>
      <c r="H43" s="25"/>
      <c r="I43" s="25"/>
      <c r="J43" s="25"/>
      <c r="K43" s="25"/>
    </row>
    <row r="44" customFormat="false" ht="13.5" hidden="false" customHeight="false" outlineLevel="0" collapsed="false">
      <c r="C44" s="25" t="n">
        <f aca="false">名簿!B30</f>
        <v>0</v>
      </c>
      <c r="D44" s="25" t="str">
        <f aca="false">IF(C44=0,"",IF(COUNTIF(座席表４後,C44)=0,ROW(),""))</f>
        <v/>
      </c>
      <c r="E44" s="25" t="e">
        <f aca="false">INDEX(C:C,SMALL($D$22:$D$66,ROW(A23)))</f>
        <v>#VALUE!</v>
      </c>
      <c r="F44" s="25"/>
      <c r="G44" s="25"/>
      <c r="H44" s="25"/>
      <c r="I44" s="25"/>
      <c r="J44" s="25"/>
      <c r="K44" s="25"/>
    </row>
    <row r="45" customFormat="false" ht="13.5" hidden="false" customHeight="false" outlineLevel="0" collapsed="false">
      <c r="C45" s="25" t="n">
        <f aca="false">名簿!B31</f>
        <v>0</v>
      </c>
      <c r="D45" s="25" t="str">
        <f aca="false">IF(C45=0,"",IF(COUNTIF(座席表４後,C45)=0,ROW(),""))</f>
        <v/>
      </c>
      <c r="E45" s="25" t="e">
        <f aca="false">INDEX(C:C,SMALL($D$22:$D$66,ROW(A24)))</f>
        <v>#VALUE!</v>
      </c>
      <c r="F45" s="25"/>
      <c r="G45" s="25"/>
      <c r="H45" s="25"/>
      <c r="I45" s="25"/>
      <c r="J45" s="25"/>
      <c r="K45" s="25"/>
    </row>
    <row r="46" customFormat="false" ht="13.5" hidden="false" customHeight="false" outlineLevel="0" collapsed="false">
      <c r="C46" s="25" t="n">
        <f aca="false">名簿!B32</f>
        <v>0</v>
      </c>
      <c r="D46" s="25" t="str">
        <f aca="false">IF(C46=0,"",IF(COUNTIF(座席表４後,C46)=0,ROW(),""))</f>
        <v/>
      </c>
      <c r="E46" s="25" t="e">
        <f aca="false">INDEX(C:C,SMALL($D$22:$D$66,ROW(A25)))</f>
        <v>#VALUE!</v>
      </c>
      <c r="F46" s="25"/>
      <c r="G46" s="25"/>
      <c r="H46" s="25"/>
      <c r="I46" s="25"/>
      <c r="J46" s="25"/>
      <c r="K46" s="25"/>
    </row>
    <row r="47" customFormat="false" ht="13.5" hidden="false" customHeight="false" outlineLevel="0" collapsed="false">
      <c r="C47" s="25" t="n">
        <f aca="false">名簿!B33</f>
        <v>0</v>
      </c>
      <c r="D47" s="25" t="str">
        <f aca="false">IF(C47=0,"",IF(COUNTIF(座席表４後,C47)=0,ROW(),""))</f>
        <v/>
      </c>
      <c r="E47" s="25" t="e">
        <f aca="false">INDEX(C:C,SMALL($D$22:$D$66,ROW(A26)))</f>
        <v>#VALUE!</v>
      </c>
      <c r="F47" s="25"/>
      <c r="G47" s="25"/>
      <c r="H47" s="25"/>
      <c r="I47" s="25"/>
      <c r="J47" s="25"/>
      <c r="K47" s="25"/>
    </row>
    <row r="48" customFormat="false" ht="13.5" hidden="false" customHeight="false" outlineLevel="0" collapsed="false">
      <c r="C48" s="25" t="n">
        <f aca="false">名簿!B34</f>
        <v>0</v>
      </c>
      <c r="D48" s="25" t="str">
        <f aca="false">IF(C48=0,"",IF(COUNTIF(座席表４後,C48)=0,ROW(),""))</f>
        <v/>
      </c>
      <c r="E48" s="25" t="e">
        <f aca="false">INDEX(C:C,SMALL($D$22:$D$66,ROW(A27)))</f>
        <v>#VALUE!</v>
      </c>
      <c r="F48" s="25"/>
      <c r="G48" s="25"/>
      <c r="H48" s="25"/>
      <c r="I48" s="25"/>
      <c r="J48" s="25"/>
      <c r="K48" s="25"/>
    </row>
    <row r="49" customFormat="false" ht="13.5" hidden="false" customHeight="false" outlineLevel="0" collapsed="false">
      <c r="C49" s="25" t="n">
        <f aca="false">名簿!B35</f>
        <v>0</v>
      </c>
      <c r="D49" s="25" t="str">
        <f aca="false">IF(C49=0,"",IF(COUNTIF(座席表４後,C49)=0,ROW(),""))</f>
        <v/>
      </c>
      <c r="E49" s="25" t="e">
        <f aca="false">INDEX(C:C,SMALL($D$22:$D$66,ROW(A28)))</f>
        <v>#VALUE!</v>
      </c>
      <c r="F49" s="25"/>
      <c r="G49" s="25"/>
      <c r="H49" s="25"/>
      <c r="I49" s="25"/>
      <c r="J49" s="25"/>
      <c r="K49" s="25"/>
    </row>
    <row r="50" customFormat="false" ht="13.5" hidden="false" customHeight="false" outlineLevel="0" collapsed="false">
      <c r="C50" s="25" t="n">
        <f aca="false">名簿!B36</f>
        <v>0</v>
      </c>
      <c r="D50" s="25" t="str">
        <f aca="false">IF(C50=0,"",IF(COUNTIF(座席表４後,C50)=0,ROW(),""))</f>
        <v/>
      </c>
      <c r="E50" s="25" t="e">
        <f aca="false">INDEX(C:C,SMALL($D$22:$D$66,ROW(A29)))</f>
        <v>#VALUE!</v>
      </c>
      <c r="F50" s="25"/>
      <c r="G50" s="25"/>
      <c r="H50" s="25"/>
      <c r="I50" s="25"/>
      <c r="J50" s="25"/>
      <c r="K50" s="25"/>
    </row>
    <row r="51" customFormat="false" ht="13.5" hidden="false" customHeight="false" outlineLevel="0" collapsed="false">
      <c r="C51" s="25" t="n">
        <f aca="false">名簿!B37</f>
        <v>0</v>
      </c>
      <c r="D51" s="25" t="str">
        <f aca="false">IF(C51=0,"",IF(COUNTIF(座席表４後,C51)=0,ROW(),""))</f>
        <v/>
      </c>
      <c r="E51" s="25" t="e">
        <f aca="false">INDEX(C:C,SMALL($D$22:$D$66,ROW(A30)))</f>
        <v>#VALUE!</v>
      </c>
      <c r="F51" s="25"/>
      <c r="G51" s="25"/>
      <c r="H51" s="25"/>
      <c r="I51" s="25"/>
      <c r="J51" s="25"/>
      <c r="K51" s="25"/>
    </row>
    <row r="52" customFormat="false" ht="13.5" hidden="false" customHeight="false" outlineLevel="0" collapsed="false">
      <c r="C52" s="25" t="n">
        <f aca="false">名簿!B38</f>
        <v>0</v>
      </c>
      <c r="D52" s="25" t="str">
        <f aca="false">IF(C52=0,"",IF(COUNTIF(座席表４後,C52)=0,ROW(),""))</f>
        <v/>
      </c>
      <c r="E52" s="25" t="e">
        <f aca="false">INDEX(C:C,SMALL($D$22:$D$66,ROW(A31)))</f>
        <v>#VALUE!</v>
      </c>
      <c r="F52" s="25"/>
      <c r="G52" s="25"/>
      <c r="H52" s="25"/>
      <c r="I52" s="25"/>
      <c r="J52" s="25"/>
      <c r="K52" s="25"/>
    </row>
    <row r="53" customFormat="false" ht="13.5" hidden="false" customHeight="false" outlineLevel="0" collapsed="false">
      <c r="C53" s="25" t="n">
        <f aca="false">名簿!B39</f>
        <v>0</v>
      </c>
      <c r="D53" s="25" t="str">
        <f aca="false">IF(C53=0,"",IF(COUNTIF(座席表４後,C53)=0,ROW(),""))</f>
        <v/>
      </c>
      <c r="E53" s="25" t="e">
        <f aca="false">INDEX(C:C,SMALL($D$22:$D$66,ROW(A32)))</f>
        <v>#VALUE!</v>
      </c>
      <c r="F53" s="25"/>
      <c r="G53" s="25"/>
      <c r="H53" s="25"/>
      <c r="I53" s="25"/>
      <c r="J53" s="25"/>
      <c r="K53" s="25"/>
    </row>
    <row r="54" customFormat="false" ht="13.5" hidden="false" customHeight="false" outlineLevel="0" collapsed="false">
      <c r="C54" s="25" t="n">
        <f aca="false">名簿!B40</f>
        <v>0</v>
      </c>
      <c r="D54" s="25" t="str">
        <f aca="false">IF(C54=0,"",IF(COUNTIF(座席表４後,C54)=0,ROW(),""))</f>
        <v/>
      </c>
      <c r="E54" s="25" t="e">
        <f aca="false">INDEX(C:C,SMALL($D$22:$D$66,ROW(A33)))</f>
        <v>#VALUE!</v>
      </c>
      <c r="F54" s="25"/>
      <c r="G54" s="25"/>
      <c r="H54" s="25"/>
      <c r="I54" s="25"/>
      <c r="J54" s="25"/>
      <c r="K54" s="25"/>
    </row>
    <row r="55" customFormat="false" ht="13.5" hidden="false" customHeight="false" outlineLevel="0" collapsed="false">
      <c r="C55" s="25" t="n">
        <f aca="false">名簿!B41</f>
        <v>0</v>
      </c>
      <c r="D55" s="25" t="str">
        <f aca="false">IF(C55=0,"",IF(COUNTIF(座席表４後,C55)=0,ROW(),""))</f>
        <v/>
      </c>
      <c r="E55" s="25" t="e">
        <f aca="false">INDEX(C:C,SMALL($D$22:$D$66,ROW(A34)))</f>
        <v>#VALUE!</v>
      </c>
      <c r="F55" s="25"/>
      <c r="G55" s="25"/>
      <c r="H55" s="25"/>
      <c r="I55" s="25"/>
      <c r="J55" s="25"/>
      <c r="K55" s="25"/>
    </row>
    <row r="56" customFormat="false" ht="13.5" hidden="false" customHeight="false" outlineLevel="0" collapsed="false">
      <c r="C56" s="25" t="n">
        <f aca="false">名簿!B42</f>
        <v>0</v>
      </c>
      <c r="D56" s="25" t="str">
        <f aca="false">IF(C56=0,"",IF(COUNTIF(座席表４後,C56)=0,ROW(),""))</f>
        <v/>
      </c>
      <c r="E56" s="25" t="e">
        <f aca="false">INDEX(C:C,SMALL($D$22:$D$66,ROW(A35)))</f>
        <v>#VALUE!</v>
      </c>
      <c r="F56" s="25"/>
      <c r="G56" s="25"/>
      <c r="H56" s="25"/>
      <c r="I56" s="25"/>
      <c r="J56" s="25"/>
      <c r="K56" s="25"/>
    </row>
    <row r="57" customFormat="false" ht="13.5" hidden="false" customHeight="false" outlineLevel="0" collapsed="false">
      <c r="C57" s="25" t="n">
        <f aca="false">名簿!B43</f>
        <v>0</v>
      </c>
      <c r="D57" s="25" t="str">
        <f aca="false">IF(C57=0,"",IF(COUNTIF(座席表４後,C57)=0,ROW(),""))</f>
        <v/>
      </c>
      <c r="E57" s="25" t="e">
        <f aca="false">INDEX(C:C,SMALL($D$22:$D$66,ROW(A36)))</f>
        <v>#VALUE!</v>
      </c>
      <c r="F57" s="25"/>
      <c r="G57" s="25"/>
      <c r="H57" s="25"/>
      <c r="I57" s="25"/>
      <c r="J57" s="25"/>
      <c r="K57" s="25"/>
    </row>
    <row r="58" customFormat="false" ht="13.5" hidden="false" customHeight="false" outlineLevel="0" collapsed="false">
      <c r="C58" s="25" t="n">
        <f aca="false">名簿!B44</f>
        <v>0</v>
      </c>
      <c r="D58" s="25" t="str">
        <f aca="false">IF(C58=0,"",IF(COUNTIF(座席表４後,C58)=0,ROW(),""))</f>
        <v/>
      </c>
      <c r="E58" s="25" t="e">
        <f aca="false">INDEX(C:C,SMALL($D$22:$D$66,ROW(A37)))</f>
        <v>#VALUE!</v>
      </c>
      <c r="F58" s="25"/>
      <c r="G58" s="25"/>
      <c r="H58" s="25"/>
      <c r="I58" s="25"/>
      <c r="J58" s="25"/>
      <c r="K58" s="25"/>
    </row>
    <row r="59" customFormat="false" ht="13.5" hidden="false" customHeight="false" outlineLevel="0" collapsed="false">
      <c r="C59" s="25" t="n">
        <f aca="false">名簿!B45</f>
        <v>0</v>
      </c>
      <c r="D59" s="25" t="str">
        <f aca="false">IF(C59=0,"",IF(COUNTIF(座席表４後,C59)=0,ROW(),""))</f>
        <v/>
      </c>
      <c r="E59" s="25" t="e">
        <f aca="false">INDEX(C:C,SMALL($D$22:$D$66,ROW(A38)))</f>
        <v>#VALUE!</v>
      </c>
      <c r="F59" s="25"/>
      <c r="G59" s="25"/>
      <c r="H59" s="25"/>
      <c r="I59" s="25"/>
      <c r="J59" s="25"/>
      <c r="K59" s="25"/>
    </row>
    <row r="60" customFormat="false" ht="13.5" hidden="false" customHeight="false" outlineLevel="0" collapsed="false">
      <c r="C60" s="25" t="n">
        <f aca="false">名簿!B46</f>
        <v>0</v>
      </c>
      <c r="D60" s="25" t="str">
        <f aca="false">IF(C60=0,"",IF(COUNTIF(座席表４後,C60)=0,ROW(),""))</f>
        <v/>
      </c>
      <c r="E60" s="25" t="e">
        <f aca="false">INDEX(C:C,SMALL($D$22:$D$66,ROW(A39)))</f>
        <v>#VALUE!</v>
      </c>
      <c r="F60" s="25"/>
      <c r="G60" s="25"/>
      <c r="H60" s="25"/>
      <c r="I60" s="25"/>
      <c r="J60" s="25"/>
      <c r="K60" s="25"/>
    </row>
    <row r="61" customFormat="false" ht="13.5" hidden="false" customHeight="false" outlineLevel="0" collapsed="false">
      <c r="C61" s="25" t="n">
        <f aca="false">名簿!B47</f>
        <v>0</v>
      </c>
      <c r="D61" s="25" t="str">
        <f aca="false">IF(C61=0,"",IF(COUNTIF(座席表４後,C61)=0,ROW(),""))</f>
        <v/>
      </c>
      <c r="E61" s="25" t="e">
        <f aca="false">INDEX(C:C,SMALL($D$22:$D$66,ROW(A40)))</f>
        <v>#VALUE!</v>
      </c>
      <c r="F61" s="25"/>
      <c r="G61" s="25"/>
      <c r="H61" s="25"/>
      <c r="I61" s="25"/>
      <c r="J61" s="25"/>
      <c r="K61" s="25"/>
    </row>
    <row r="62" customFormat="false" ht="13.5" hidden="false" customHeight="false" outlineLevel="0" collapsed="false">
      <c r="C62" s="25" t="n">
        <f aca="false">名簿!B48</f>
        <v>0</v>
      </c>
      <c r="D62" s="25" t="str">
        <f aca="false">IF(C62=0,"",IF(COUNTIF(座席表４後,C62)=0,ROW(),""))</f>
        <v/>
      </c>
      <c r="E62" s="25" t="e">
        <f aca="false">INDEX(C:C,SMALL($D$22:$D$66,ROW(A41)))</f>
        <v>#VALUE!</v>
      </c>
      <c r="F62" s="25"/>
      <c r="G62" s="25"/>
      <c r="H62" s="25"/>
      <c r="I62" s="25"/>
      <c r="J62" s="25"/>
      <c r="K62" s="25"/>
    </row>
    <row r="63" customFormat="false" ht="13.5" hidden="false" customHeight="false" outlineLevel="0" collapsed="false">
      <c r="C63" s="25" t="n">
        <f aca="false">名簿!B49</f>
        <v>0</v>
      </c>
      <c r="D63" s="25" t="str">
        <f aca="false">IF(C63=0,"",IF(COUNTIF(座席表４後,C63)=0,ROW(),""))</f>
        <v/>
      </c>
      <c r="E63" s="25" t="e">
        <f aca="false">INDEX(C:C,SMALL($D$22:$D$66,ROW(A42)))</f>
        <v>#VALUE!</v>
      </c>
      <c r="F63" s="25"/>
      <c r="G63" s="25"/>
      <c r="H63" s="25"/>
      <c r="I63" s="25"/>
      <c r="J63" s="25"/>
      <c r="K63" s="25"/>
    </row>
    <row r="64" customFormat="false" ht="13.5" hidden="false" customHeight="false" outlineLevel="0" collapsed="false">
      <c r="C64" s="25" t="n">
        <f aca="false">名簿!B50</f>
        <v>0</v>
      </c>
      <c r="D64" s="25" t="str">
        <f aca="false">IF(C64=0,"",IF(COUNTIF(座席表４後,C64)=0,ROW(),""))</f>
        <v/>
      </c>
      <c r="E64" s="25" t="e">
        <f aca="false">INDEX(C:C,SMALL($D$22:$D$66,ROW(A43)))</f>
        <v>#VALUE!</v>
      </c>
      <c r="F64" s="25"/>
      <c r="G64" s="25"/>
      <c r="H64" s="25"/>
      <c r="I64" s="25"/>
      <c r="J64" s="25"/>
      <c r="K64" s="25"/>
    </row>
    <row r="65" customFormat="false" ht="13.5" hidden="false" customHeight="false" outlineLevel="0" collapsed="false">
      <c r="C65" s="25" t="n">
        <f aca="false">名簿!B51</f>
        <v>0</v>
      </c>
      <c r="D65" s="25" t="str">
        <f aca="false">IF(C65=0,"",IF(COUNTIF(座席表４後,C65)=0,ROW(),""))</f>
        <v/>
      </c>
      <c r="E65" s="25" t="e">
        <f aca="false">INDEX(C:C,SMALL($D$22:$D$66,ROW(A44)))</f>
        <v>#VALUE!</v>
      </c>
      <c r="F65" s="25"/>
      <c r="G65" s="25"/>
      <c r="H65" s="25"/>
      <c r="I65" s="25"/>
      <c r="J65" s="25"/>
      <c r="K65" s="25"/>
    </row>
    <row r="66" customFormat="false" ht="13.5" hidden="false" customHeight="false" outlineLevel="0" collapsed="false">
      <c r="C66" s="25" t="n">
        <f aca="false">名簿!B52</f>
        <v>0</v>
      </c>
      <c r="D66" s="25" t="str">
        <f aca="false">IF(C66=0,"",IF(COUNTIF(座席表４後,C66)=0,ROW(),""))</f>
        <v/>
      </c>
      <c r="E66" s="25" t="e">
        <f aca="false">INDEX(C:C,SMALL($D$22:$D$66,ROW(A45)))</f>
        <v>#VALUE!</v>
      </c>
      <c r="F66" s="25"/>
      <c r="G66" s="25"/>
      <c r="H66" s="25"/>
      <c r="I66" s="25"/>
      <c r="J66" s="25"/>
      <c r="K66" s="25"/>
    </row>
    <row r="67" customFormat="false" ht="13.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13.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3.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3.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13.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customFormat="false" ht="13.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13.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</row>
    <row r="75" customFormat="false" ht="13.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</row>
    <row r="76" customFormat="false" ht="13.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</row>
    <row r="77" customFormat="false" ht="13.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3.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3.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13.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</row>
    <row r="81" customFormat="false" ht="13.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customFormat="false" ht="13.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13.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</row>
    <row r="84" customFormat="false" ht="13.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13.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13.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13.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13.5" hidden="false" customHeight="fals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</row>
    <row r="90" customFormat="false" ht="13.5" hidden="false" customHeight="fals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</row>
    <row r="91" customFormat="false" ht="13.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</row>
    <row r="92" customFormat="false" ht="13.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13.5" hidden="false" customHeight="fals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13.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</row>
    <row r="95" customFormat="false" ht="13.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</row>
    <row r="96" customFormat="false" ht="13.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</row>
    <row r="97" customFormat="false" ht="13.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3.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3.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3.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3.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3.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3.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3.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3.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3.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</row>
    <row r="107" customFormat="false" ht="13.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</row>
    <row r="108" customFormat="false" ht="13.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</sheetData>
  <sheetProtection sheet="true" password="c750"/>
  <mergeCells count="7">
    <mergeCell ref="F1:K1"/>
    <mergeCell ref="B2:E4"/>
    <mergeCell ref="F2:H3"/>
    <mergeCell ref="I2:L4"/>
    <mergeCell ref="B17:E19"/>
    <mergeCell ref="F17:H19"/>
    <mergeCell ref="I17:L19"/>
  </mergeCells>
  <dataValidations count="1">
    <dataValidation allowBlank="true" errorStyle="stop" operator="between" showDropDown="false" showErrorMessage="true" showInputMessage="false" sqref="B6:C6 E6:F6 H6:I6 K6:L6 B8:C8 E8:F8 H8:I8 K8:L8 B10:C10 E10:F10 H10:I10 K10:L10 B12:C12 E12:F12 H12:I12 K12:L12 B14:C14 E14:F14 H14:I14 K14:L14" type="list">
      <formula1>OFFSET($E$22,0,0,COUNT($D$22:$D$66),1)</formula1>
      <formula2>0</formula2>
    </dataValidation>
  </dataValidations>
  <printOptions headings="false" gridLines="false" gridLinesSet="true" horizontalCentered="true" verticalCentered="true"/>
  <pageMargins left="0.747916666666667" right="0.511805555555556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.49"/>
    <col collapsed="false" customWidth="true" hidden="false" outlineLevel="0" max="3" min="2" style="11" width="18.62"/>
    <col collapsed="false" customWidth="true" hidden="false" outlineLevel="0" max="4" min="4" style="11" width="11.24"/>
    <col collapsed="false" customWidth="true" hidden="false" outlineLevel="0" max="6" min="5" style="11" width="18.62"/>
    <col collapsed="false" customWidth="true" hidden="false" outlineLevel="0" max="7" min="7" style="11" width="11.24"/>
    <col collapsed="false" customWidth="true" hidden="false" outlineLevel="0" max="9" min="8" style="11" width="18.62"/>
    <col collapsed="false" customWidth="true" hidden="false" outlineLevel="0" max="10" min="10" style="11" width="2.49"/>
    <col collapsed="false" customWidth="false" hidden="false" outlineLevel="0" max="257" min="11" style="11" width="8.99"/>
  </cols>
  <sheetData>
    <row r="1" customFormat="false" ht="28.5" hidden="false" customHeight="false" outlineLevel="0" collapsed="false">
      <c r="A1" s="12"/>
      <c r="B1" s="13" t="s">
        <v>20</v>
      </c>
      <c r="C1" s="12" t="str">
        <f aca="false">JIS(名簿!A1)&amp;"年"&amp;JIS(名簿!C1)&amp;"組　"&amp;JIS(名簿!B3)&amp;"学期"</f>
        <v>年組　学期</v>
      </c>
      <c r="D1" s="12"/>
      <c r="E1" s="12"/>
      <c r="F1" s="14"/>
      <c r="G1" s="14"/>
      <c r="H1" s="14"/>
      <c r="I1" s="15" t="n">
        <f aca="true">TODAY()</f>
        <v>46232</v>
      </c>
      <c r="J1" s="12"/>
      <c r="L1" s="28"/>
    </row>
    <row r="2" customFormat="false" ht="13.5" hidden="false" customHeight="true" outlineLevel="0" collapsed="false">
      <c r="A2" s="12"/>
      <c r="B2" s="29"/>
      <c r="C2" s="29"/>
      <c r="D2" s="29"/>
      <c r="E2" s="29"/>
      <c r="F2" s="30"/>
      <c r="G2" s="30"/>
      <c r="H2" s="30"/>
      <c r="I2" s="30"/>
      <c r="J2" s="12"/>
    </row>
    <row r="3" customFormat="false" ht="13.5" hidden="false" customHeight="true" outlineLevel="0" collapsed="false">
      <c r="A3" s="12"/>
      <c r="B3" s="29"/>
      <c r="C3" s="29"/>
      <c r="D3" s="29"/>
      <c r="E3" s="29"/>
      <c r="F3" s="30"/>
      <c r="G3" s="30"/>
      <c r="H3" s="30"/>
      <c r="I3" s="30"/>
      <c r="J3" s="12"/>
    </row>
    <row r="4" customFormat="false" ht="13.5" hidden="false" customHeight="true" outlineLevel="0" collapsed="false">
      <c r="A4" s="12"/>
      <c r="B4" s="29"/>
      <c r="C4" s="29"/>
      <c r="D4" s="29"/>
      <c r="E4" s="29"/>
      <c r="F4" s="30"/>
      <c r="G4" s="30"/>
      <c r="H4" s="30"/>
      <c r="I4" s="30"/>
      <c r="J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3.5" hidden="false" customHeight="false" outlineLevel="0" collapsed="false">
      <c r="A6" s="12"/>
      <c r="B6" s="18"/>
      <c r="C6" s="18"/>
      <c r="D6" s="19"/>
      <c r="E6" s="18"/>
      <c r="F6" s="18"/>
      <c r="G6" s="19"/>
      <c r="H6" s="18"/>
      <c r="I6" s="18"/>
      <c r="J6" s="12"/>
    </row>
    <row r="7" customFormat="false" ht="69" hidden="false" customHeight="true" outlineLevel="0" collapsed="false">
      <c r="A7" s="12"/>
      <c r="B7" s="20"/>
      <c r="C7" s="20"/>
      <c r="D7" s="19"/>
      <c r="E7" s="20"/>
      <c r="F7" s="20"/>
      <c r="G7" s="19"/>
      <c r="H7" s="20"/>
      <c r="I7" s="20"/>
      <c r="J7" s="12"/>
    </row>
    <row r="8" customFormat="false" ht="13.5" hidden="false" customHeight="false" outlineLevel="0" collapsed="false">
      <c r="A8" s="12"/>
      <c r="B8" s="18"/>
      <c r="C8" s="18"/>
      <c r="D8" s="19"/>
      <c r="E8" s="18"/>
      <c r="F8" s="18"/>
      <c r="G8" s="19"/>
      <c r="H8" s="18"/>
      <c r="I8" s="18"/>
      <c r="J8" s="21"/>
    </row>
    <row r="9" customFormat="false" ht="69" hidden="false" customHeight="true" outlineLevel="0" collapsed="false">
      <c r="A9" s="12"/>
      <c r="B9" s="20"/>
      <c r="C9" s="20"/>
      <c r="D9" s="19"/>
      <c r="E9" s="20"/>
      <c r="F9" s="20"/>
      <c r="G9" s="19"/>
      <c r="H9" s="20"/>
      <c r="I9" s="20"/>
      <c r="J9" s="22"/>
    </row>
    <row r="10" customFormat="false" ht="13.5" hidden="false" customHeight="false" outlineLevel="0" collapsed="false">
      <c r="A10" s="12"/>
      <c r="B10" s="18"/>
      <c r="C10" s="18"/>
      <c r="D10" s="19"/>
      <c r="E10" s="18"/>
      <c r="F10" s="18"/>
      <c r="G10" s="19"/>
      <c r="H10" s="18"/>
      <c r="I10" s="18"/>
      <c r="J10" s="12"/>
    </row>
    <row r="11" customFormat="false" ht="69" hidden="false" customHeight="true" outlineLevel="0" collapsed="false">
      <c r="A11" s="12"/>
      <c r="B11" s="20"/>
      <c r="C11" s="20"/>
      <c r="D11" s="19"/>
      <c r="E11" s="20"/>
      <c r="F11" s="23"/>
      <c r="G11" s="19"/>
      <c r="H11" s="20"/>
      <c r="I11" s="20"/>
      <c r="J11" s="12"/>
    </row>
    <row r="12" customFormat="false" ht="13.5" hidden="false" customHeight="false" outlineLevel="0" collapsed="false">
      <c r="A12" s="12"/>
      <c r="B12" s="18"/>
      <c r="C12" s="18"/>
      <c r="D12" s="19"/>
      <c r="E12" s="18"/>
      <c r="F12" s="18"/>
      <c r="G12" s="19"/>
      <c r="H12" s="18"/>
      <c r="I12" s="18"/>
      <c r="J12" s="12"/>
    </row>
    <row r="13" customFormat="false" ht="69" hidden="false" customHeight="true" outlineLevel="0" collapsed="false">
      <c r="A13" s="12"/>
      <c r="B13" s="20"/>
      <c r="C13" s="20"/>
      <c r="D13" s="19"/>
      <c r="E13" s="20"/>
      <c r="F13" s="20"/>
      <c r="G13" s="19"/>
      <c r="H13" s="20"/>
      <c r="I13" s="20"/>
      <c r="J13" s="12"/>
    </row>
    <row r="14" customFormat="false" ht="13.5" hidden="false" customHeight="false" outlineLevel="0" collapsed="false">
      <c r="A14" s="12"/>
      <c r="B14" s="18"/>
      <c r="C14" s="18"/>
      <c r="D14" s="19"/>
      <c r="E14" s="18"/>
      <c r="F14" s="18"/>
      <c r="G14" s="19"/>
      <c r="H14" s="18"/>
      <c r="I14" s="18"/>
      <c r="J14" s="12"/>
    </row>
    <row r="15" customFormat="false" ht="69" hidden="false" customHeight="true" outlineLevel="0" collapsed="false">
      <c r="A15" s="12"/>
      <c r="B15" s="20"/>
      <c r="C15" s="20"/>
      <c r="D15" s="19"/>
      <c r="E15" s="20"/>
      <c r="F15" s="20"/>
      <c r="G15" s="19"/>
      <c r="H15" s="20"/>
      <c r="I15" s="20"/>
      <c r="J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3.5" hidden="false" customHeight="false" outlineLevel="0" collapsed="false">
      <c r="A17" s="12"/>
      <c r="B17" s="29"/>
      <c r="C17" s="29"/>
      <c r="D17" s="29"/>
      <c r="E17" s="31"/>
      <c r="F17" s="12"/>
      <c r="G17" s="14"/>
      <c r="H17" s="14"/>
      <c r="I17" s="14"/>
      <c r="J17" s="12"/>
    </row>
    <row r="18" customFormat="false" ht="13.5" hidden="false" customHeight="false" outlineLevel="0" collapsed="false">
      <c r="A18" s="12"/>
      <c r="B18" s="29"/>
      <c r="C18" s="29"/>
      <c r="D18" s="29"/>
      <c r="E18" s="24" t="s">
        <v>21</v>
      </c>
      <c r="F18" s="24"/>
      <c r="G18" s="14"/>
      <c r="H18" s="14"/>
      <c r="I18" s="14"/>
      <c r="J18" s="12"/>
    </row>
    <row r="19" customFormat="false" ht="13.5" hidden="false" customHeight="false" outlineLevel="0" collapsed="false">
      <c r="A19" s="12"/>
      <c r="B19" s="29"/>
      <c r="C19" s="29"/>
      <c r="D19" s="29"/>
      <c r="E19" s="24"/>
      <c r="F19" s="24"/>
      <c r="G19" s="14"/>
      <c r="H19" s="14"/>
      <c r="I19" s="14"/>
      <c r="J19" s="12"/>
    </row>
    <row r="20" customFormat="false" ht="13.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5" hidden="false" customHeight="false" outlineLevel="0" collapsed="false">
      <c r="B21" s="26"/>
      <c r="C21" s="26" t="s">
        <v>22</v>
      </c>
      <c r="D21" s="26" t="s">
        <v>23</v>
      </c>
      <c r="E21" s="26" t="s">
        <v>24</v>
      </c>
      <c r="F21" s="25"/>
      <c r="G21" s="25"/>
      <c r="H21" s="25"/>
    </row>
    <row r="22" customFormat="false" ht="13.5" hidden="false" customHeight="false" outlineLevel="0" collapsed="false">
      <c r="B22" s="25"/>
      <c r="C22" s="25" t="n">
        <f aca="false">名簿!B8</f>
        <v>0</v>
      </c>
      <c r="D22" s="25" t="str">
        <f aca="false">IF(C22=0,"",IF(COUNTIF(座席表３前,C22)=0,ROW(),""))</f>
        <v/>
      </c>
      <c r="E22" s="25" t="e">
        <f aca="false">INDEX(C:C,SMALL($D$22:$D$66,ROW(A1)))</f>
        <v>#VALUE!</v>
      </c>
      <c r="F22" s="25"/>
      <c r="G22" s="25"/>
      <c r="H22" s="25"/>
    </row>
    <row r="23" customFormat="false" ht="13.5" hidden="false" customHeight="false" outlineLevel="0" collapsed="false">
      <c r="B23" s="25"/>
      <c r="C23" s="25" t="n">
        <f aca="false">名簿!B9</f>
        <v>0</v>
      </c>
      <c r="D23" s="25" t="str">
        <f aca="false">IF(C23=0,"",IF(COUNTIF(座席表３前,C23)=0,ROW(),""))</f>
        <v/>
      </c>
      <c r="E23" s="25" t="e">
        <f aca="false">INDEX(C:C,SMALL($D$22:$D$66,ROW(A2)))</f>
        <v>#VALUE!</v>
      </c>
      <c r="F23" s="25"/>
      <c r="G23" s="25"/>
      <c r="H23" s="25"/>
    </row>
    <row r="24" customFormat="false" ht="13.5" hidden="false" customHeight="false" outlineLevel="0" collapsed="false">
      <c r="B24" s="25"/>
      <c r="C24" s="25" t="n">
        <f aca="false">名簿!B10</f>
        <v>0</v>
      </c>
      <c r="D24" s="25" t="str">
        <f aca="false">IF(C24=0,"",IF(COUNTIF(座席表３前,C24)=0,ROW(),""))</f>
        <v/>
      </c>
      <c r="E24" s="25" t="e">
        <f aca="false">INDEX(C:C,SMALL($D$22:$D$66,ROW(A3)))</f>
        <v>#VALUE!</v>
      </c>
      <c r="F24" s="25"/>
      <c r="G24" s="25"/>
      <c r="H24" s="25"/>
    </row>
    <row r="25" customFormat="false" ht="13.5" hidden="false" customHeight="false" outlineLevel="0" collapsed="false">
      <c r="B25" s="25"/>
      <c r="C25" s="25" t="n">
        <f aca="false">名簿!B11</f>
        <v>0</v>
      </c>
      <c r="D25" s="25" t="str">
        <f aca="false">IF(C25=0,"",IF(COUNTIF(座席表３前,C25)=0,ROW(),""))</f>
        <v/>
      </c>
      <c r="E25" s="25" t="e">
        <f aca="false">INDEX(C:C,SMALL($D$22:$D$66,ROW(A4)))</f>
        <v>#VALUE!</v>
      </c>
      <c r="F25" s="25"/>
      <c r="G25" s="25"/>
      <c r="H25" s="25"/>
    </row>
    <row r="26" customFormat="false" ht="13.5" hidden="false" customHeight="false" outlineLevel="0" collapsed="false">
      <c r="B26" s="25"/>
      <c r="C26" s="25" t="n">
        <f aca="false">名簿!B12</f>
        <v>0</v>
      </c>
      <c r="D26" s="25" t="str">
        <f aca="false">IF(C26=0,"",IF(COUNTIF(座席表３前,C26)=0,ROW(),""))</f>
        <v/>
      </c>
      <c r="E26" s="25" t="e">
        <f aca="false">INDEX(C:C,SMALL($D$22:$D$66,ROW(A5)))</f>
        <v>#VALUE!</v>
      </c>
      <c r="F26" s="25"/>
      <c r="G26" s="25"/>
      <c r="H26" s="25"/>
    </row>
    <row r="27" customFormat="false" ht="13.5" hidden="false" customHeight="false" outlineLevel="0" collapsed="false">
      <c r="B27" s="25"/>
      <c r="C27" s="25" t="n">
        <f aca="false">名簿!B13</f>
        <v>0</v>
      </c>
      <c r="D27" s="25" t="str">
        <f aca="false">IF(C27=0,"",IF(COUNTIF(座席表３前,C27)=0,ROW(),""))</f>
        <v/>
      </c>
      <c r="E27" s="25" t="e">
        <f aca="false">INDEX(C:C,SMALL($D$22:$D$66,ROW(A6)))</f>
        <v>#VALUE!</v>
      </c>
      <c r="F27" s="25"/>
      <c r="G27" s="25"/>
      <c r="H27" s="25"/>
    </row>
    <row r="28" customFormat="false" ht="13.5" hidden="false" customHeight="false" outlineLevel="0" collapsed="false">
      <c r="B28" s="25"/>
      <c r="C28" s="25" t="n">
        <f aca="false">名簿!B14</f>
        <v>0</v>
      </c>
      <c r="D28" s="25" t="str">
        <f aca="false">IF(C28=0,"",IF(COUNTIF(座席表３前,C28)=0,ROW(),""))</f>
        <v/>
      </c>
      <c r="E28" s="25" t="e">
        <f aca="false">INDEX(C:C,SMALL($D$22:$D$66,ROW(A7)))</f>
        <v>#VALUE!</v>
      </c>
      <c r="F28" s="25"/>
      <c r="G28" s="25"/>
      <c r="H28" s="25"/>
    </row>
    <row r="29" customFormat="false" ht="13.5" hidden="false" customHeight="false" outlineLevel="0" collapsed="false">
      <c r="B29" s="25"/>
      <c r="C29" s="25" t="n">
        <f aca="false">名簿!B15</f>
        <v>0</v>
      </c>
      <c r="D29" s="25" t="str">
        <f aca="false">IF(C29=0,"",IF(COUNTIF(座席表３前,C29)=0,ROW(),""))</f>
        <v/>
      </c>
      <c r="E29" s="25" t="e">
        <f aca="false">INDEX(C:C,SMALL($D$22:$D$66,ROW(A8)))</f>
        <v>#VALUE!</v>
      </c>
      <c r="F29" s="25"/>
      <c r="G29" s="25"/>
      <c r="H29" s="25"/>
    </row>
    <row r="30" customFormat="false" ht="13.5" hidden="false" customHeight="false" outlineLevel="0" collapsed="false">
      <c r="B30" s="25"/>
      <c r="C30" s="25" t="n">
        <f aca="false">名簿!B16</f>
        <v>0</v>
      </c>
      <c r="D30" s="25" t="str">
        <f aca="false">IF(C30=0,"",IF(COUNTIF(座席表３前,C30)=0,ROW(),""))</f>
        <v/>
      </c>
      <c r="E30" s="25" t="e">
        <f aca="false">INDEX(C:C,SMALL($D$22:$D$66,ROW(A9)))</f>
        <v>#VALUE!</v>
      </c>
      <c r="F30" s="25"/>
      <c r="G30" s="25"/>
      <c r="H30" s="25"/>
    </row>
    <row r="31" customFormat="false" ht="13.5" hidden="false" customHeight="false" outlineLevel="0" collapsed="false">
      <c r="B31" s="25"/>
      <c r="C31" s="25" t="n">
        <f aca="false">名簿!B17</f>
        <v>0</v>
      </c>
      <c r="D31" s="25" t="str">
        <f aca="false">IF(C31=0,"",IF(COUNTIF(座席表３前,C31)=0,ROW(),""))</f>
        <v/>
      </c>
      <c r="E31" s="25" t="e">
        <f aca="false">INDEX(C:C,SMALL($D$22:$D$66,ROW(A10)))</f>
        <v>#VALUE!</v>
      </c>
      <c r="F31" s="25"/>
      <c r="G31" s="25"/>
      <c r="H31" s="25"/>
    </row>
    <row r="32" customFormat="false" ht="13.5" hidden="false" customHeight="false" outlineLevel="0" collapsed="false">
      <c r="B32" s="25"/>
      <c r="C32" s="25" t="n">
        <f aca="false">名簿!B18</f>
        <v>0</v>
      </c>
      <c r="D32" s="25" t="str">
        <f aca="false">IF(C32=0,"",IF(COUNTIF(座席表３前,C32)=0,ROW(),""))</f>
        <v/>
      </c>
      <c r="E32" s="25" t="e">
        <f aca="false">INDEX(C:C,SMALL($D$22:$D$66,ROW(A11)))</f>
        <v>#VALUE!</v>
      </c>
      <c r="F32" s="25"/>
      <c r="G32" s="25"/>
      <c r="H32" s="25"/>
    </row>
    <row r="33" customFormat="false" ht="13.5" hidden="false" customHeight="false" outlineLevel="0" collapsed="false">
      <c r="B33" s="25"/>
      <c r="C33" s="25" t="n">
        <f aca="false">名簿!B19</f>
        <v>0</v>
      </c>
      <c r="D33" s="25" t="str">
        <f aca="false">IF(C33=0,"",IF(COUNTIF(座席表３前,C33)=0,ROW(),""))</f>
        <v/>
      </c>
      <c r="E33" s="25" t="e">
        <f aca="false">INDEX(C:C,SMALL($D$22:$D$66,ROW(A12)))</f>
        <v>#VALUE!</v>
      </c>
      <c r="F33" s="25"/>
      <c r="G33" s="25"/>
      <c r="H33" s="25"/>
    </row>
    <row r="34" customFormat="false" ht="13.5" hidden="false" customHeight="false" outlineLevel="0" collapsed="false">
      <c r="B34" s="25"/>
      <c r="C34" s="25" t="n">
        <f aca="false">名簿!B20</f>
        <v>0</v>
      </c>
      <c r="D34" s="25" t="str">
        <f aca="false">IF(C34=0,"",IF(COUNTIF(座席表３前,C34)=0,ROW(),""))</f>
        <v/>
      </c>
      <c r="E34" s="25" t="e">
        <f aca="false">INDEX(C:C,SMALL($D$22:$D$66,ROW(A13)))</f>
        <v>#VALUE!</v>
      </c>
      <c r="F34" s="25"/>
      <c r="G34" s="25"/>
      <c r="H34" s="25"/>
    </row>
    <row r="35" customFormat="false" ht="13.5" hidden="false" customHeight="false" outlineLevel="0" collapsed="false">
      <c r="B35" s="25"/>
      <c r="C35" s="25" t="n">
        <f aca="false">名簿!B21</f>
        <v>0</v>
      </c>
      <c r="D35" s="25" t="str">
        <f aca="false">IF(C35=0,"",IF(COUNTIF(座席表３前,C35)=0,ROW(),""))</f>
        <v/>
      </c>
      <c r="E35" s="25" t="e">
        <f aca="false">INDEX(C:C,SMALL($D$22:$D$66,ROW(A14)))</f>
        <v>#VALUE!</v>
      </c>
      <c r="F35" s="25"/>
      <c r="G35" s="25"/>
      <c r="H35" s="25"/>
    </row>
    <row r="36" customFormat="false" ht="13.5" hidden="false" customHeight="false" outlineLevel="0" collapsed="false">
      <c r="B36" s="25"/>
      <c r="C36" s="25" t="n">
        <f aca="false">名簿!B22</f>
        <v>0</v>
      </c>
      <c r="D36" s="25" t="str">
        <f aca="false">IF(C36=0,"",IF(COUNTIF(座席表３前,C36)=0,ROW(),""))</f>
        <v/>
      </c>
      <c r="E36" s="25" t="e">
        <f aca="false">INDEX(C:C,SMALL($D$22:$D$66,ROW(A15)))</f>
        <v>#VALUE!</v>
      </c>
      <c r="F36" s="25"/>
      <c r="G36" s="25"/>
      <c r="H36" s="25"/>
    </row>
    <row r="37" customFormat="false" ht="13.5" hidden="false" customHeight="false" outlineLevel="0" collapsed="false">
      <c r="B37" s="25"/>
      <c r="C37" s="25" t="n">
        <f aca="false">名簿!B23</f>
        <v>0</v>
      </c>
      <c r="D37" s="25" t="str">
        <f aca="false">IF(C37=0,"",IF(COUNTIF(座席表３前,C37)=0,ROW(),""))</f>
        <v/>
      </c>
      <c r="E37" s="25" t="e">
        <f aca="false">INDEX(C:C,SMALL($D$22:$D$66,ROW(A16)))</f>
        <v>#VALUE!</v>
      </c>
      <c r="F37" s="25"/>
      <c r="G37" s="25"/>
      <c r="H37" s="25"/>
    </row>
    <row r="38" customFormat="false" ht="13.5" hidden="false" customHeight="false" outlineLevel="0" collapsed="false">
      <c r="B38" s="25"/>
      <c r="C38" s="25" t="n">
        <f aca="false">名簿!B24</f>
        <v>0</v>
      </c>
      <c r="D38" s="25" t="str">
        <f aca="false">IF(C38=0,"",IF(COUNTIF(座席表３前,C38)=0,ROW(),""))</f>
        <v/>
      </c>
      <c r="E38" s="25" t="e">
        <f aca="false">INDEX(C:C,SMALL($D$22:$D$66,ROW(A17)))</f>
        <v>#VALUE!</v>
      </c>
      <c r="F38" s="25"/>
      <c r="G38" s="25"/>
      <c r="H38" s="25"/>
    </row>
    <row r="39" customFormat="false" ht="13.5" hidden="false" customHeight="false" outlineLevel="0" collapsed="false">
      <c r="B39" s="25"/>
      <c r="C39" s="25" t="n">
        <f aca="false">名簿!B25</f>
        <v>0</v>
      </c>
      <c r="D39" s="25" t="str">
        <f aca="false">IF(C39=0,"",IF(COUNTIF(座席表３前,C39)=0,ROW(),""))</f>
        <v/>
      </c>
      <c r="E39" s="25" t="e">
        <f aca="false">INDEX(C:C,SMALL($D$22:$D$66,ROW(A18)))</f>
        <v>#VALUE!</v>
      </c>
      <c r="F39" s="25"/>
      <c r="G39" s="25"/>
      <c r="H39" s="25"/>
    </row>
    <row r="40" customFormat="false" ht="13.5" hidden="false" customHeight="false" outlineLevel="0" collapsed="false">
      <c r="B40" s="25"/>
      <c r="C40" s="25" t="n">
        <f aca="false">名簿!B26</f>
        <v>0</v>
      </c>
      <c r="D40" s="25" t="str">
        <f aca="false">IF(C40=0,"",IF(COUNTIF(座席表３前,C40)=0,ROW(),""))</f>
        <v/>
      </c>
      <c r="E40" s="25" t="e">
        <f aca="false">INDEX(C:C,SMALL($D$22:$D$66,ROW(A19)))</f>
        <v>#VALUE!</v>
      </c>
      <c r="F40" s="25"/>
      <c r="G40" s="25"/>
      <c r="H40" s="25"/>
    </row>
    <row r="41" customFormat="false" ht="13.5" hidden="false" customHeight="false" outlineLevel="0" collapsed="false">
      <c r="B41" s="25"/>
      <c r="C41" s="25" t="n">
        <f aca="false">名簿!B27</f>
        <v>0</v>
      </c>
      <c r="D41" s="25" t="str">
        <f aca="false">IF(C41=0,"",IF(COUNTIF(座席表３前,C41)=0,ROW(),""))</f>
        <v/>
      </c>
      <c r="E41" s="25" t="e">
        <f aca="false">INDEX(C:C,SMALL($D$22:$D$66,ROW(A20)))</f>
        <v>#VALUE!</v>
      </c>
      <c r="F41" s="25"/>
      <c r="G41" s="25"/>
      <c r="H41" s="25"/>
    </row>
    <row r="42" customFormat="false" ht="13.5" hidden="false" customHeight="false" outlineLevel="0" collapsed="false">
      <c r="B42" s="25"/>
      <c r="C42" s="25" t="n">
        <f aca="false">名簿!B28</f>
        <v>0</v>
      </c>
      <c r="D42" s="25" t="str">
        <f aca="false">IF(C42=0,"",IF(COUNTIF(座席表３前,C42)=0,ROW(),""))</f>
        <v/>
      </c>
      <c r="E42" s="25" t="e">
        <f aca="false">INDEX(C:C,SMALL($D$22:$D$66,ROW(A21)))</f>
        <v>#VALUE!</v>
      </c>
      <c r="F42" s="25"/>
      <c r="G42" s="25"/>
      <c r="H42" s="25"/>
    </row>
    <row r="43" customFormat="false" ht="13.5" hidden="false" customHeight="false" outlineLevel="0" collapsed="false">
      <c r="B43" s="25"/>
      <c r="C43" s="25" t="n">
        <f aca="false">名簿!B29</f>
        <v>0</v>
      </c>
      <c r="D43" s="25" t="str">
        <f aca="false">IF(C43=0,"",IF(COUNTIF(座席表３前,C43)=0,ROW(),""))</f>
        <v/>
      </c>
      <c r="E43" s="25" t="e">
        <f aca="false">INDEX(C:C,SMALL($D$22:$D$66,ROW(A22)))</f>
        <v>#VALUE!</v>
      </c>
      <c r="F43" s="25"/>
      <c r="G43" s="25"/>
      <c r="H43" s="25"/>
    </row>
    <row r="44" customFormat="false" ht="13.5" hidden="false" customHeight="false" outlineLevel="0" collapsed="false">
      <c r="B44" s="25"/>
      <c r="C44" s="25" t="n">
        <f aca="false">名簿!B30</f>
        <v>0</v>
      </c>
      <c r="D44" s="25" t="str">
        <f aca="false">IF(C44=0,"",IF(COUNTIF(座席表３前,C44)=0,ROW(),""))</f>
        <v/>
      </c>
      <c r="E44" s="25" t="e">
        <f aca="false">INDEX(C:C,SMALL($D$22:$D$66,ROW(A23)))</f>
        <v>#VALUE!</v>
      </c>
      <c r="F44" s="25"/>
      <c r="G44" s="25"/>
      <c r="H44" s="25"/>
    </row>
    <row r="45" customFormat="false" ht="13.5" hidden="false" customHeight="false" outlineLevel="0" collapsed="false">
      <c r="B45" s="25"/>
      <c r="C45" s="25" t="n">
        <f aca="false">名簿!B31</f>
        <v>0</v>
      </c>
      <c r="D45" s="25" t="str">
        <f aca="false">IF(C45=0,"",IF(COUNTIF(座席表３前,C45)=0,ROW(),""))</f>
        <v/>
      </c>
      <c r="E45" s="25" t="e">
        <f aca="false">INDEX(C:C,SMALL($D$22:$D$66,ROW(A24)))</f>
        <v>#VALUE!</v>
      </c>
      <c r="F45" s="25"/>
      <c r="G45" s="25"/>
      <c r="H45" s="25"/>
    </row>
    <row r="46" customFormat="false" ht="13.5" hidden="false" customHeight="false" outlineLevel="0" collapsed="false">
      <c r="B46" s="25"/>
      <c r="C46" s="25" t="n">
        <f aca="false">名簿!B32</f>
        <v>0</v>
      </c>
      <c r="D46" s="25" t="str">
        <f aca="false">IF(C46=0,"",IF(COUNTIF(座席表３前,C46)=0,ROW(),""))</f>
        <v/>
      </c>
      <c r="E46" s="25" t="e">
        <f aca="false">INDEX(C:C,SMALL($D$22:$D$66,ROW(A25)))</f>
        <v>#VALUE!</v>
      </c>
      <c r="F46" s="25"/>
      <c r="G46" s="25"/>
      <c r="H46" s="25"/>
    </row>
    <row r="47" customFormat="false" ht="13.5" hidden="false" customHeight="false" outlineLevel="0" collapsed="false">
      <c r="B47" s="25"/>
      <c r="C47" s="25" t="n">
        <f aca="false">名簿!B33</f>
        <v>0</v>
      </c>
      <c r="D47" s="25" t="str">
        <f aca="false">IF(C47=0,"",IF(COUNTIF(座席表３前,C47)=0,ROW(),""))</f>
        <v/>
      </c>
      <c r="E47" s="25" t="e">
        <f aca="false">INDEX(C:C,SMALL($D$22:$D$66,ROW(A26)))</f>
        <v>#VALUE!</v>
      </c>
      <c r="F47" s="25"/>
      <c r="G47" s="25"/>
      <c r="H47" s="25"/>
    </row>
    <row r="48" customFormat="false" ht="13.5" hidden="false" customHeight="false" outlineLevel="0" collapsed="false">
      <c r="B48" s="25"/>
      <c r="C48" s="25" t="n">
        <f aca="false">名簿!B34</f>
        <v>0</v>
      </c>
      <c r="D48" s="25" t="str">
        <f aca="false">IF(C48=0,"",IF(COUNTIF(座席表３前,C48)=0,ROW(),""))</f>
        <v/>
      </c>
      <c r="E48" s="25" t="e">
        <f aca="false">INDEX(C:C,SMALL($D$22:$D$66,ROW(A27)))</f>
        <v>#VALUE!</v>
      </c>
      <c r="F48" s="25"/>
      <c r="G48" s="25"/>
      <c r="H48" s="25"/>
    </row>
    <row r="49" customFormat="false" ht="13.5" hidden="false" customHeight="false" outlineLevel="0" collapsed="false">
      <c r="B49" s="25"/>
      <c r="C49" s="25" t="n">
        <f aca="false">名簿!B35</f>
        <v>0</v>
      </c>
      <c r="D49" s="25" t="str">
        <f aca="false">IF(C49=0,"",IF(COUNTIF(座席表３前,C49)=0,ROW(),""))</f>
        <v/>
      </c>
      <c r="E49" s="25" t="e">
        <f aca="false">INDEX(C:C,SMALL($D$22:$D$66,ROW(A28)))</f>
        <v>#VALUE!</v>
      </c>
      <c r="F49" s="25"/>
      <c r="G49" s="25"/>
      <c r="H49" s="25"/>
    </row>
    <row r="50" customFormat="false" ht="13.5" hidden="false" customHeight="false" outlineLevel="0" collapsed="false">
      <c r="B50" s="25"/>
      <c r="C50" s="25" t="n">
        <f aca="false">名簿!B36</f>
        <v>0</v>
      </c>
      <c r="D50" s="25" t="str">
        <f aca="false">IF(C50=0,"",IF(COUNTIF(座席表３前,C50)=0,ROW(),""))</f>
        <v/>
      </c>
      <c r="E50" s="25" t="e">
        <f aca="false">INDEX(C:C,SMALL($D$22:$D$66,ROW(A29)))</f>
        <v>#VALUE!</v>
      </c>
      <c r="F50" s="25"/>
      <c r="G50" s="25"/>
      <c r="H50" s="25"/>
    </row>
    <row r="51" customFormat="false" ht="13.5" hidden="false" customHeight="false" outlineLevel="0" collapsed="false">
      <c r="B51" s="25"/>
      <c r="C51" s="25" t="n">
        <f aca="false">名簿!B37</f>
        <v>0</v>
      </c>
      <c r="D51" s="25" t="str">
        <f aca="false">IF(C51=0,"",IF(COUNTIF(座席表３前,C51)=0,ROW(),""))</f>
        <v/>
      </c>
      <c r="E51" s="25" t="e">
        <f aca="false">INDEX(C:C,SMALL($D$22:$D$66,ROW(A30)))</f>
        <v>#VALUE!</v>
      </c>
      <c r="F51" s="25"/>
      <c r="G51" s="25"/>
      <c r="H51" s="25"/>
    </row>
    <row r="52" customFormat="false" ht="13.5" hidden="false" customHeight="false" outlineLevel="0" collapsed="false">
      <c r="B52" s="25"/>
      <c r="C52" s="25" t="n">
        <f aca="false">名簿!B38</f>
        <v>0</v>
      </c>
      <c r="D52" s="25" t="str">
        <f aca="false">IF(C52=0,"",IF(COUNTIF(座席表３前,C52)=0,ROW(),""))</f>
        <v/>
      </c>
      <c r="E52" s="25" t="e">
        <f aca="false">INDEX(C:C,SMALL($D$22:$D$66,ROW(A31)))</f>
        <v>#VALUE!</v>
      </c>
      <c r="F52" s="25"/>
      <c r="G52" s="25"/>
      <c r="H52" s="25"/>
    </row>
    <row r="53" customFormat="false" ht="13.5" hidden="false" customHeight="false" outlineLevel="0" collapsed="false">
      <c r="B53" s="25"/>
      <c r="C53" s="25" t="n">
        <f aca="false">名簿!B39</f>
        <v>0</v>
      </c>
      <c r="D53" s="25" t="str">
        <f aca="false">IF(C53=0,"",IF(COUNTIF(座席表３前,C53)=0,ROW(),""))</f>
        <v/>
      </c>
      <c r="E53" s="25" t="e">
        <f aca="false">INDEX(C:C,SMALL($D$22:$D$66,ROW(A32)))</f>
        <v>#VALUE!</v>
      </c>
      <c r="F53" s="25"/>
      <c r="G53" s="25"/>
      <c r="H53" s="25"/>
    </row>
    <row r="54" customFormat="false" ht="13.5" hidden="false" customHeight="false" outlineLevel="0" collapsed="false">
      <c r="B54" s="25"/>
      <c r="C54" s="25" t="n">
        <f aca="false">名簿!B40</f>
        <v>0</v>
      </c>
      <c r="D54" s="25" t="str">
        <f aca="false">IF(C54=0,"",IF(COUNTIF(座席表３前,C54)=0,ROW(),""))</f>
        <v/>
      </c>
      <c r="E54" s="25" t="e">
        <f aca="false">INDEX(C:C,SMALL($D$22:$D$66,ROW(A33)))</f>
        <v>#VALUE!</v>
      </c>
      <c r="F54" s="25"/>
      <c r="G54" s="25"/>
      <c r="H54" s="25"/>
    </row>
    <row r="55" customFormat="false" ht="13.5" hidden="false" customHeight="false" outlineLevel="0" collapsed="false">
      <c r="B55" s="25"/>
      <c r="C55" s="25" t="n">
        <f aca="false">名簿!B41</f>
        <v>0</v>
      </c>
      <c r="D55" s="25" t="str">
        <f aca="false">IF(C55=0,"",IF(COUNTIF(座席表３前,C55)=0,ROW(),""))</f>
        <v/>
      </c>
      <c r="E55" s="25" t="e">
        <f aca="false">INDEX(C:C,SMALL($D$22:$D$66,ROW(A34)))</f>
        <v>#VALUE!</v>
      </c>
      <c r="F55" s="25"/>
      <c r="G55" s="25"/>
      <c r="H55" s="25"/>
    </row>
    <row r="56" customFormat="false" ht="13.5" hidden="false" customHeight="false" outlineLevel="0" collapsed="false">
      <c r="B56" s="25"/>
      <c r="C56" s="25" t="n">
        <f aca="false">名簿!B42</f>
        <v>0</v>
      </c>
      <c r="D56" s="25" t="str">
        <f aca="false">IF(C56=0,"",IF(COUNTIF(座席表３前,C56)=0,ROW(),""))</f>
        <v/>
      </c>
      <c r="E56" s="25" t="e">
        <f aca="false">INDEX(C:C,SMALL($D$22:$D$66,ROW(A35)))</f>
        <v>#VALUE!</v>
      </c>
      <c r="F56" s="25"/>
      <c r="G56" s="25"/>
      <c r="H56" s="25"/>
    </row>
    <row r="57" customFormat="false" ht="13.5" hidden="false" customHeight="false" outlineLevel="0" collapsed="false">
      <c r="B57" s="25"/>
      <c r="C57" s="25" t="n">
        <f aca="false">名簿!B43</f>
        <v>0</v>
      </c>
      <c r="D57" s="25" t="str">
        <f aca="false">IF(C57=0,"",IF(COUNTIF(座席表３前,C57)=0,ROW(),""))</f>
        <v/>
      </c>
      <c r="E57" s="25" t="e">
        <f aca="false">INDEX(C:C,SMALL($D$22:$D$66,ROW(A36)))</f>
        <v>#VALUE!</v>
      </c>
      <c r="F57" s="25"/>
      <c r="G57" s="25"/>
      <c r="H57" s="25"/>
    </row>
    <row r="58" customFormat="false" ht="13.5" hidden="false" customHeight="false" outlineLevel="0" collapsed="false">
      <c r="B58" s="25"/>
      <c r="C58" s="25" t="n">
        <f aca="false">名簿!B44</f>
        <v>0</v>
      </c>
      <c r="D58" s="25" t="str">
        <f aca="false">IF(C58=0,"",IF(COUNTIF(座席表３前,C58)=0,ROW(),""))</f>
        <v/>
      </c>
      <c r="E58" s="25" t="e">
        <f aca="false">INDEX(C:C,SMALL($D$22:$D$66,ROW(A37)))</f>
        <v>#VALUE!</v>
      </c>
      <c r="F58" s="25"/>
      <c r="G58" s="25"/>
      <c r="H58" s="25"/>
    </row>
    <row r="59" customFormat="false" ht="13.5" hidden="false" customHeight="false" outlineLevel="0" collapsed="false">
      <c r="B59" s="25"/>
      <c r="C59" s="25" t="n">
        <f aca="false">名簿!B45</f>
        <v>0</v>
      </c>
      <c r="D59" s="25" t="str">
        <f aca="false">IF(C59=0,"",IF(COUNTIF(座席表３前,C59)=0,ROW(),""))</f>
        <v/>
      </c>
      <c r="E59" s="25" t="e">
        <f aca="false">INDEX(C:C,SMALL($D$22:$D$66,ROW(A38)))</f>
        <v>#VALUE!</v>
      </c>
      <c r="F59" s="25"/>
      <c r="G59" s="25"/>
      <c r="H59" s="25"/>
    </row>
    <row r="60" customFormat="false" ht="13.5" hidden="false" customHeight="false" outlineLevel="0" collapsed="false">
      <c r="B60" s="25"/>
      <c r="C60" s="25" t="n">
        <f aca="false">名簿!B46</f>
        <v>0</v>
      </c>
      <c r="D60" s="25" t="str">
        <f aca="false">IF(C60=0,"",IF(COUNTIF(座席表３前,C60)=0,ROW(),""))</f>
        <v/>
      </c>
      <c r="E60" s="25" t="e">
        <f aca="false">INDEX(C:C,SMALL($D$22:$D$66,ROW(A39)))</f>
        <v>#VALUE!</v>
      </c>
      <c r="F60" s="25"/>
      <c r="G60" s="25"/>
      <c r="H60" s="25"/>
    </row>
    <row r="61" customFormat="false" ht="13.5" hidden="false" customHeight="false" outlineLevel="0" collapsed="false">
      <c r="B61" s="25"/>
      <c r="C61" s="25" t="n">
        <f aca="false">名簿!B47</f>
        <v>0</v>
      </c>
      <c r="D61" s="25" t="str">
        <f aca="false">IF(C61=0,"",IF(COUNTIF(座席表３前,C61)=0,ROW(),""))</f>
        <v/>
      </c>
      <c r="E61" s="25" t="e">
        <f aca="false">INDEX(C:C,SMALL($D$22:$D$66,ROW(A40)))</f>
        <v>#VALUE!</v>
      </c>
      <c r="F61" s="25"/>
      <c r="G61" s="25"/>
      <c r="H61" s="25"/>
    </row>
    <row r="62" customFormat="false" ht="13.5" hidden="false" customHeight="false" outlineLevel="0" collapsed="false">
      <c r="B62" s="25"/>
      <c r="C62" s="25" t="n">
        <f aca="false">名簿!B48</f>
        <v>0</v>
      </c>
      <c r="D62" s="25" t="str">
        <f aca="false">IF(C62=0,"",IF(COUNTIF(座席表３前,C62)=0,ROW(),""))</f>
        <v/>
      </c>
      <c r="E62" s="25" t="e">
        <f aca="false">INDEX(C:C,SMALL($D$22:$D$66,ROW(A41)))</f>
        <v>#VALUE!</v>
      </c>
      <c r="F62" s="25"/>
      <c r="G62" s="25"/>
      <c r="H62" s="25"/>
    </row>
    <row r="63" customFormat="false" ht="13.5" hidden="false" customHeight="false" outlineLevel="0" collapsed="false">
      <c r="B63" s="25"/>
      <c r="C63" s="25" t="n">
        <f aca="false">名簿!B49</f>
        <v>0</v>
      </c>
      <c r="D63" s="25" t="str">
        <f aca="false">IF(C63=0,"",IF(COUNTIF(座席表３前,C63)=0,ROW(),""))</f>
        <v/>
      </c>
      <c r="E63" s="25" t="e">
        <f aca="false">INDEX(C:C,SMALL($D$22:$D$66,ROW(A42)))</f>
        <v>#VALUE!</v>
      </c>
      <c r="F63" s="25"/>
      <c r="G63" s="25"/>
      <c r="H63" s="25"/>
    </row>
    <row r="64" customFormat="false" ht="13.5" hidden="false" customHeight="false" outlineLevel="0" collapsed="false">
      <c r="B64" s="25"/>
      <c r="C64" s="25" t="n">
        <f aca="false">名簿!B50</f>
        <v>0</v>
      </c>
      <c r="D64" s="25" t="str">
        <f aca="false">IF(C64=0,"",IF(COUNTIF(座席表３前,C64)=0,ROW(),""))</f>
        <v/>
      </c>
      <c r="E64" s="25" t="e">
        <f aca="false">INDEX(C:C,SMALL($D$22:$D$66,ROW(A43)))</f>
        <v>#VALUE!</v>
      </c>
      <c r="F64" s="25"/>
      <c r="G64" s="25"/>
      <c r="H64" s="25"/>
    </row>
    <row r="65" customFormat="false" ht="13.5" hidden="false" customHeight="false" outlineLevel="0" collapsed="false">
      <c r="B65" s="25"/>
      <c r="C65" s="25" t="n">
        <f aca="false">名簿!B51</f>
        <v>0</v>
      </c>
      <c r="D65" s="25" t="str">
        <f aca="false">IF(C65=0,"",IF(COUNTIF(座席表３前,C65)=0,ROW(),""))</f>
        <v/>
      </c>
      <c r="E65" s="25" t="e">
        <f aca="false">INDEX(C:C,SMALL($D$22:$D$66,ROW(A44)))</f>
        <v>#VALUE!</v>
      </c>
      <c r="F65" s="25"/>
      <c r="G65" s="25"/>
      <c r="H65" s="25"/>
    </row>
    <row r="66" customFormat="false" ht="13.5" hidden="false" customHeight="false" outlineLevel="0" collapsed="false">
      <c r="B66" s="25"/>
      <c r="C66" s="25" t="n">
        <f aca="false">名簿!B52</f>
        <v>0</v>
      </c>
      <c r="D66" s="25" t="str">
        <f aca="false">IF(C66=0,"",IF(COUNTIF(座席表３前,C66)=0,ROW(),""))</f>
        <v/>
      </c>
      <c r="E66" s="25" t="e">
        <f aca="false">INDEX(C:C,SMALL($D$22:$D$66,ROW(A45)))</f>
        <v>#VALUE!</v>
      </c>
      <c r="F66" s="25"/>
      <c r="G66" s="25"/>
      <c r="H66" s="25"/>
    </row>
    <row r="67" customFormat="false" ht="13.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3.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3.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13.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3.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3.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13.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3.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13.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3.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3.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3.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3.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3.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3.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3.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3.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customFormat="false" ht="13.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13.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13.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3.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3.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13.5" hidden="false" customHeight="fals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</row>
    <row r="90" customFormat="false" ht="13.5" hidden="false" customHeight="fals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3.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13.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13.5" hidden="false" customHeight="fals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13.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</row>
    <row r="95" customFormat="false" ht="13.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</row>
    <row r="96" customFormat="false" ht="13.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13.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</row>
    <row r="98" customFormat="false" ht="13.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</row>
    <row r="99" customFormat="false" ht="13.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13.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13.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13.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</row>
    <row r="103" customFormat="false" ht="13.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</row>
    <row r="104" customFormat="false" ht="13.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5" customFormat="false" ht="13.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</row>
    <row r="106" customFormat="false" ht="13.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3.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</row>
    <row r="108" customFormat="false" ht="13.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</row>
  </sheetData>
  <sheetProtection sheet="true" password="c750"/>
  <mergeCells count="6">
    <mergeCell ref="F1:H1"/>
    <mergeCell ref="B2:E4"/>
    <mergeCell ref="F2:I4"/>
    <mergeCell ref="B17:D19"/>
    <mergeCell ref="G17:I19"/>
    <mergeCell ref="E18:F19"/>
  </mergeCells>
  <dataValidations count="1">
    <dataValidation allowBlank="true" errorStyle="stop" operator="between" showDropDown="false" showErrorMessage="true" showInputMessage="false" sqref="B6:C6 E6:F6 H6:I6 B8:C8 E8:F8 H8:I8 B10:C10 E10:F10 H10:I10 B12:C12 E12:F12 H12:I12 B14:C14 E14:F14 H14:I14" type="list">
      <formula1>OFFSET($E$22,0,0,COUNT($D$22:$D$66),1)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2.62"/>
    <col collapsed="false" customWidth="true" hidden="false" outlineLevel="0" max="3" min="2" style="11" width="18.62"/>
    <col collapsed="false" customWidth="true" hidden="false" outlineLevel="0" max="4" min="4" style="11" width="11.24"/>
    <col collapsed="false" customWidth="true" hidden="false" outlineLevel="0" max="6" min="5" style="11" width="18.62"/>
    <col collapsed="false" customWidth="true" hidden="false" outlineLevel="0" max="7" min="7" style="11" width="11.24"/>
    <col collapsed="false" customWidth="true" hidden="false" outlineLevel="0" max="9" min="8" style="11" width="18.62"/>
    <col collapsed="false" customWidth="true" hidden="false" outlineLevel="0" max="10" min="10" style="11" width="2.62"/>
    <col collapsed="false" customWidth="false" hidden="false" outlineLevel="0" max="257" min="11" style="11" width="8.99"/>
  </cols>
  <sheetData>
    <row r="1" customFormat="false" ht="28.5" hidden="false" customHeight="false" outlineLevel="0" collapsed="false">
      <c r="A1" s="12"/>
      <c r="B1" s="13" t="s">
        <v>20</v>
      </c>
      <c r="C1" s="12" t="str">
        <f aca="false">JIS(名簿!A1)&amp;"年"&amp;JIS(名簿!C1)&amp;"組　"&amp;JIS(名簿!B3)&amp;"学期"</f>
        <v>年組　学期</v>
      </c>
      <c r="D1" s="12"/>
      <c r="E1" s="12"/>
      <c r="F1" s="14"/>
      <c r="G1" s="14"/>
      <c r="H1" s="14"/>
      <c r="I1" s="15" t="n">
        <f aca="true">TODAY()</f>
        <v>46232</v>
      </c>
      <c r="J1" s="32"/>
    </row>
    <row r="2" customFormat="false" ht="13.5" hidden="false" customHeight="true" outlineLevel="0" collapsed="false">
      <c r="A2" s="12"/>
      <c r="B2" s="16"/>
      <c r="C2" s="16"/>
      <c r="D2" s="16"/>
      <c r="E2" s="24" t="s">
        <v>21</v>
      </c>
      <c r="F2" s="24"/>
      <c r="G2" s="17"/>
      <c r="H2" s="17"/>
      <c r="I2" s="17"/>
      <c r="J2" s="33"/>
    </row>
    <row r="3" customFormat="false" ht="13.5" hidden="false" customHeight="true" outlineLevel="0" collapsed="false">
      <c r="A3" s="12"/>
      <c r="B3" s="16"/>
      <c r="C3" s="16"/>
      <c r="D3" s="16"/>
      <c r="E3" s="24"/>
      <c r="F3" s="24"/>
      <c r="G3" s="17"/>
      <c r="H3" s="17"/>
      <c r="I3" s="17"/>
      <c r="J3" s="33"/>
    </row>
    <row r="4" customFormat="false" ht="13.5" hidden="false" customHeight="true" outlineLevel="0" collapsed="false">
      <c r="A4" s="12"/>
      <c r="B4" s="16"/>
      <c r="C4" s="16"/>
      <c r="D4" s="16"/>
      <c r="E4" s="31"/>
      <c r="F4" s="12"/>
      <c r="G4" s="17"/>
      <c r="H4" s="17"/>
      <c r="I4" s="17"/>
      <c r="J4" s="33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3.5" hidden="false" customHeight="false" outlineLevel="0" collapsed="false">
      <c r="A6" s="12"/>
      <c r="B6" s="18"/>
      <c r="C6" s="18"/>
      <c r="D6" s="19"/>
      <c r="E6" s="18"/>
      <c r="F6" s="18"/>
      <c r="G6" s="19"/>
      <c r="H6" s="18"/>
      <c r="I6" s="18"/>
    </row>
    <row r="7" customFormat="false" ht="69" hidden="false" customHeight="true" outlineLevel="0" collapsed="false">
      <c r="A7" s="12"/>
      <c r="B7" s="20"/>
      <c r="C7" s="20"/>
      <c r="D7" s="19"/>
      <c r="E7" s="20"/>
      <c r="F7" s="20"/>
      <c r="G7" s="19"/>
      <c r="H7" s="20"/>
      <c r="I7" s="20"/>
    </row>
    <row r="8" customFormat="false" ht="13.5" hidden="false" customHeight="false" outlineLevel="0" collapsed="false">
      <c r="A8" s="12"/>
      <c r="B8" s="18"/>
      <c r="C8" s="18"/>
      <c r="D8" s="19"/>
      <c r="E8" s="18"/>
      <c r="F8" s="18"/>
      <c r="G8" s="19"/>
      <c r="H8" s="18"/>
      <c r="I8" s="18"/>
      <c r="J8" s="34"/>
    </row>
    <row r="9" customFormat="false" ht="69" hidden="false" customHeight="true" outlineLevel="0" collapsed="false">
      <c r="A9" s="12"/>
      <c r="B9" s="20"/>
      <c r="C9" s="20"/>
      <c r="D9" s="19"/>
      <c r="E9" s="20"/>
      <c r="F9" s="20"/>
      <c r="G9" s="19"/>
      <c r="H9" s="20"/>
      <c r="I9" s="20"/>
      <c r="J9" s="35"/>
    </row>
    <row r="10" customFormat="false" ht="13.5" hidden="false" customHeight="false" outlineLevel="0" collapsed="false">
      <c r="A10" s="12"/>
      <c r="B10" s="18"/>
      <c r="C10" s="18"/>
      <c r="D10" s="19"/>
      <c r="E10" s="18"/>
      <c r="F10" s="18"/>
      <c r="G10" s="19"/>
      <c r="H10" s="18"/>
      <c r="I10" s="18"/>
    </row>
    <row r="11" customFormat="false" ht="69" hidden="false" customHeight="true" outlineLevel="0" collapsed="false">
      <c r="A11" s="12"/>
      <c r="B11" s="20"/>
      <c r="C11" s="20"/>
      <c r="D11" s="19"/>
      <c r="E11" s="20"/>
      <c r="F11" s="20"/>
      <c r="G11" s="19"/>
      <c r="H11" s="20"/>
      <c r="I11" s="20"/>
    </row>
    <row r="12" customFormat="false" ht="13.5" hidden="false" customHeight="false" outlineLevel="0" collapsed="false">
      <c r="A12" s="12"/>
      <c r="B12" s="18"/>
      <c r="C12" s="18"/>
      <c r="D12" s="19"/>
      <c r="E12" s="18"/>
      <c r="F12" s="18"/>
      <c r="G12" s="19"/>
      <c r="H12" s="18"/>
      <c r="I12" s="18"/>
    </row>
    <row r="13" customFormat="false" ht="69" hidden="false" customHeight="true" outlineLevel="0" collapsed="false">
      <c r="A13" s="12"/>
      <c r="B13" s="20"/>
      <c r="C13" s="20"/>
      <c r="D13" s="19"/>
      <c r="E13" s="20"/>
      <c r="F13" s="20"/>
      <c r="G13" s="19"/>
      <c r="H13" s="20"/>
      <c r="I13" s="20"/>
    </row>
    <row r="14" customFormat="false" ht="13.5" hidden="false" customHeight="false" outlineLevel="0" collapsed="false">
      <c r="A14" s="12"/>
      <c r="B14" s="18"/>
      <c r="C14" s="18"/>
      <c r="D14" s="19"/>
      <c r="E14" s="18"/>
      <c r="F14" s="18"/>
      <c r="G14" s="19"/>
      <c r="H14" s="18"/>
      <c r="I14" s="18"/>
    </row>
    <row r="15" customFormat="false" ht="69" hidden="false" customHeight="true" outlineLevel="0" collapsed="false">
      <c r="A15" s="12"/>
      <c r="B15" s="20"/>
      <c r="C15" s="20"/>
      <c r="D15" s="19"/>
      <c r="E15" s="20"/>
      <c r="F15" s="20"/>
      <c r="G15" s="19"/>
      <c r="H15" s="20"/>
      <c r="I15" s="20"/>
    </row>
    <row r="16" customFormat="false" ht="13.5" hidden="false" customHeight="false" outlineLevel="0" collapsed="false">
      <c r="A16" s="12"/>
      <c r="B16" s="36"/>
      <c r="C16" s="36"/>
      <c r="D16" s="36"/>
      <c r="E16" s="36"/>
      <c r="F16" s="36"/>
      <c r="G16" s="36"/>
      <c r="H16" s="36"/>
      <c r="I16" s="36"/>
    </row>
    <row r="17" customFormat="false" ht="13.5" hidden="false" customHeight="false" outlineLevel="0" collapsed="false">
      <c r="A17" s="12"/>
      <c r="B17" s="14"/>
      <c r="C17" s="14"/>
      <c r="D17" s="14"/>
      <c r="E17" s="14"/>
      <c r="F17" s="14"/>
      <c r="G17" s="14"/>
      <c r="H17" s="14"/>
      <c r="I17" s="14"/>
    </row>
    <row r="18" customFormat="false" ht="13.5" hidden="false" customHeight="false" outlineLevel="0" collapsed="false">
      <c r="A18" s="12"/>
      <c r="B18" s="14"/>
      <c r="C18" s="14"/>
      <c r="D18" s="14"/>
      <c r="E18" s="14"/>
      <c r="F18" s="14"/>
      <c r="G18" s="14"/>
      <c r="H18" s="14"/>
      <c r="I18" s="14"/>
    </row>
    <row r="19" customFormat="false" ht="13.5" hidden="false" customHeight="false" outlineLevel="0" collapsed="false">
      <c r="A19" s="12"/>
      <c r="B19" s="14"/>
      <c r="C19" s="14"/>
      <c r="D19" s="14"/>
      <c r="E19" s="14"/>
      <c r="F19" s="14"/>
      <c r="G19" s="14"/>
      <c r="H19" s="14"/>
      <c r="I19" s="14"/>
      <c r="J19" s="32"/>
    </row>
    <row r="20" customFormat="false" ht="13.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3.5" hidden="false" customHeight="false" outlineLevel="0" collapsed="false">
      <c r="B21" s="26"/>
      <c r="C21" s="26" t="s">
        <v>25</v>
      </c>
      <c r="D21" s="26" t="s">
        <v>23</v>
      </c>
      <c r="E21" s="26" t="s">
        <v>24</v>
      </c>
      <c r="F21" s="25"/>
      <c r="G21" s="25"/>
      <c r="H21" s="25"/>
    </row>
    <row r="22" customFormat="false" ht="13.5" hidden="false" customHeight="false" outlineLevel="0" collapsed="false">
      <c r="B22" s="25"/>
      <c r="C22" s="25" t="n">
        <f aca="false">名簿!B8</f>
        <v>0</v>
      </c>
      <c r="D22" s="25" t="str">
        <f aca="false">IF(C22=0,"",IF(COUNTIF(座席表３後,C22)=0,ROW(),""))</f>
        <v/>
      </c>
      <c r="E22" s="25" t="e">
        <f aca="false">INDEX(C:C,SMALL($D$22:$D$66,ROW(A1)))</f>
        <v>#VALUE!</v>
      </c>
      <c r="F22" s="25"/>
      <c r="G22" s="25"/>
      <c r="H22" s="25"/>
    </row>
    <row r="23" customFormat="false" ht="13.5" hidden="false" customHeight="false" outlineLevel="0" collapsed="false">
      <c r="B23" s="25"/>
      <c r="C23" s="25" t="n">
        <f aca="false">名簿!B9</f>
        <v>0</v>
      </c>
      <c r="D23" s="25" t="str">
        <f aca="false">IF(C23=0,"",IF(COUNTIF(座席表３後,C23)=0,ROW(),""))</f>
        <v/>
      </c>
      <c r="E23" s="25" t="e">
        <f aca="false">INDEX(C:C,SMALL($D$22:$D$66,ROW(A2)))</f>
        <v>#VALUE!</v>
      </c>
      <c r="F23" s="25"/>
      <c r="G23" s="25"/>
      <c r="H23" s="25"/>
    </row>
    <row r="24" customFormat="false" ht="13.5" hidden="false" customHeight="false" outlineLevel="0" collapsed="false">
      <c r="B24" s="25"/>
      <c r="C24" s="25" t="n">
        <f aca="false">名簿!B10</f>
        <v>0</v>
      </c>
      <c r="D24" s="25" t="str">
        <f aca="false">IF(C24=0,"",IF(COUNTIF(座席表３後,C24)=0,ROW(),""))</f>
        <v/>
      </c>
      <c r="E24" s="25" t="e">
        <f aca="false">INDEX(C:C,SMALL($D$22:$D$66,ROW(A3)))</f>
        <v>#VALUE!</v>
      </c>
      <c r="F24" s="25"/>
      <c r="G24" s="25"/>
      <c r="H24" s="25"/>
    </row>
    <row r="25" customFormat="false" ht="13.5" hidden="false" customHeight="false" outlineLevel="0" collapsed="false">
      <c r="B25" s="25"/>
      <c r="C25" s="25" t="n">
        <f aca="false">名簿!B11</f>
        <v>0</v>
      </c>
      <c r="D25" s="25" t="str">
        <f aca="false">IF(C25=0,"",IF(COUNTIF(座席表３後,C25)=0,ROW(),""))</f>
        <v/>
      </c>
      <c r="E25" s="25" t="e">
        <f aca="false">INDEX(C:C,SMALL($D$22:$D$66,ROW(A4)))</f>
        <v>#VALUE!</v>
      </c>
      <c r="F25" s="25"/>
      <c r="G25" s="25"/>
      <c r="H25" s="25"/>
    </row>
    <row r="26" customFormat="false" ht="13.5" hidden="false" customHeight="false" outlineLevel="0" collapsed="false">
      <c r="B26" s="25"/>
      <c r="C26" s="25" t="n">
        <f aca="false">名簿!B12</f>
        <v>0</v>
      </c>
      <c r="D26" s="25" t="str">
        <f aca="false">IF(C26=0,"",IF(COUNTIF(座席表３後,C26)=0,ROW(),""))</f>
        <v/>
      </c>
      <c r="E26" s="25" t="e">
        <f aca="false">INDEX(C:C,SMALL($D$22:$D$66,ROW(A5)))</f>
        <v>#VALUE!</v>
      </c>
      <c r="F26" s="25"/>
      <c r="G26" s="25"/>
      <c r="H26" s="25"/>
    </row>
    <row r="27" customFormat="false" ht="13.5" hidden="false" customHeight="false" outlineLevel="0" collapsed="false">
      <c r="B27" s="25"/>
      <c r="C27" s="25" t="n">
        <f aca="false">名簿!B13</f>
        <v>0</v>
      </c>
      <c r="D27" s="25" t="str">
        <f aca="false">IF(C27=0,"",IF(COUNTIF(座席表３後,C27)=0,ROW(),""))</f>
        <v/>
      </c>
      <c r="E27" s="25" t="e">
        <f aca="false">INDEX(C:C,SMALL($D$22:$D$66,ROW(A6)))</f>
        <v>#VALUE!</v>
      </c>
      <c r="F27" s="25"/>
      <c r="G27" s="25"/>
      <c r="H27" s="25"/>
    </row>
    <row r="28" customFormat="false" ht="13.5" hidden="false" customHeight="false" outlineLevel="0" collapsed="false">
      <c r="B28" s="25"/>
      <c r="C28" s="25" t="n">
        <f aca="false">名簿!B14</f>
        <v>0</v>
      </c>
      <c r="D28" s="25" t="str">
        <f aca="false">IF(C28=0,"",IF(COUNTIF(座席表３後,C28)=0,ROW(),""))</f>
        <v/>
      </c>
      <c r="E28" s="25" t="e">
        <f aca="false">INDEX(C:C,SMALL($D$22:$D$66,ROW(A7)))</f>
        <v>#VALUE!</v>
      </c>
      <c r="F28" s="25"/>
      <c r="G28" s="25"/>
      <c r="H28" s="25"/>
    </row>
    <row r="29" customFormat="false" ht="13.5" hidden="false" customHeight="false" outlineLevel="0" collapsed="false">
      <c r="B29" s="25"/>
      <c r="C29" s="25" t="n">
        <f aca="false">名簿!B15</f>
        <v>0</v>
      </c>
      <c r="D29" s="25" t="str">
        <f aca="false">IF(C29=0,"",IF(COUNTIF(座席表３後,C29)=0,ROW(),""))</f>
        <v/>
      </c>
      <c r="E29" s="25" t="e">
        <f aca="false">INDEX(C:C,SMALL($D$22:$D$66,ROW(A8)))</f>
        <v>#VALUE!</v>
      </c>
      <c r="F29" s="25"/>
      <c r="G29" s="25"/>
      <c r="H29" s="25"/>
    </row>
    <row r="30" customFormat="false" ht="13.5" hidden="false" customHeight="false" outlineLevel="0" collapsed="false">
      <c r="B30" s="25"/>
      <c r="C30" s="25" t="n">
        <f aca="false">名簿!B16</f>
        <v>0</v>
      </c>
      <c r="D30" s="25" t="str">
        <f aca="false">IF(C30=0,"",IF(COUNTIF(座席表３後,C30)=0,ROW(),""))</f>
        <v/>
      </c>
      <c r="E30" s="25" t="e">
        <f aca="false">INDEX(C:C,SMALL($D$22:$D$66,ROW(A9)))</f>
        <v>#VALUE!</v>
      </c>
      <c r="F30" s="25"/>
      <c r="G30" s="25"/>
      <c r="H30" s="25"/>
    </row>
    <row r="31" customFormat="false" ht="13.5" hidden="false" customHeight="false" outlineLevel="0" collapsed="false">
      <c r="B31" s="25"/>
      <c r="C31" s="25" t="n">
        <f aca="false">名簿!B17</f>
        <v>0</v>
      </c>
      <c r="D31" s="25" t="str">
        <f aca="false">IF(C31=0,"",IF(COUNTIF(座席表３後,C31)=0,ROW(),""))</f>
        <v/>
      </c>
      <c r="E31" s="25" t="e">
        <f aca="false">INDEX(C:C,SMALL($D$22:$D$66,ROW(A10)))</f>
        <v>#VALUE!</v>
      </c>
      <c r="F31" s="25"/>
      <c r="G31" s="25"/>
      <c r="H31" s="25"/>
    </row>
    <row r="32" customFormat="false" ht="13.5" hidden="false" customHeight="false" outlineLevel="0" collapsed="false">
      <c r="B32" s="25"/>
      <c r="C32" s="25" t="n">
        <f aca="false">名簿!B18</f>
        <v>0</v>
      </c>
      <c r="D32" s="25" t="str">
        <f aca="false">IF(C32=0,"",IF(COUNTIF(座席表３後,C32)=0,ROW(),""))</f>
        <v/>
      </c>
      <c r="E32" s="25" t="e">
        <f aca="false">INDEX(C:C,SMALL($D$22:$D$66,ROW(A11)))</f>
        <v>#VALUE!</v>
      </c>
      <c r="F32" s="25"/>
      <c r="G32" s="25"/>
      <c r="H32" s="25"/>
    </row>
    <row r="33" customFormat="false" ht="13.5" hidden="false" customHeight="false" outlineLevel="0" collapsed="false">
      <c r="B33" s="25"/>
      <c r="C33" s="25" t="n">
        <f aca="false">名簿!B19</f>
        <v>0</v>
      </c>
      <c r="D33" s="25" t="str">
        <f aca="false">IF(C33=0,"",IF(COUNTIF(座席表３後,C33)=0,ROW(),""))</f>
        <v/>
      </c>
      <c r="E33" s="25" t="e">
        <f aca="false">INDEX(C:C,SMALL($D$22:$D$66,ROW(A12)))</f>
        <v>#VALUE!</v>
      </c>
      <c r="F33" s="25"/>
      <c r="G33" s="25"/>
      <c r="H33" s="25"/>
    </row>
    <row r="34" customFormat="false" ht="13.5" hidden="false" customHeight="false" outlineLevel="0" collapsed="false">
      <c r="B34" s="25"/>
      <c r="C34" s="25" t="n">
        <f aca="false">名簿!B20</f>
        <v>0</v>
      </c>
      <c r="D34" s="25" t="str">
        <f aca="false">IF(C34=0,"",IF(COUNTIF(座席表３後,C34)=0,ROW(),""))</f>
        <v/>
      </c>
      <c r="E34" s="25" t="e">
        <f aca="false">INDEX(C:C,SMALL($D$22:$D$66,ROW(A13)))</f>
        <v>#VALUE!</v>
      </c>
      <c r="F34" s="25"/>
      <c r="G34" s="25"/>
      <c r="H34" s="25"/>
    </row>
    <row r="35" customFormat="false" ht="13.5" hidden="false" customHeight="false" outlineLevel="0" collapsed="false">
      <c r="B35" s="25"/>
      <c r="C35" s="25" t="n">
        <f aca="false">名簿!B21</f>
        <v>0</v>
      </c>
      <c r="D35" s="25" t="str">
        <f aca="false">IF(C35=0,"",IF(COUNTIF(座席表３後,C35)=0,ROW(),""))</f>
        <v/>
      </c>
      <c r="E35" s="25" t="e">
        <f aca="false">INDEX(C:C,SMALL($D$22:$D$66,ROW(A14)))</f>
        <v>#VALUE!</v>
      </c>
      <c r="F35" s="25"/>
      <c r="G35" s="25"/>
      <c r="H35" s="25"/>
    </row>
    <row r="36" customFormat="false" ht="13.5" hidden="false" customHeight="false" outlineLevel="0" collapsed="false">
      <c r="B36" s="25"/>
      <c r="C36" s="25" t="n">
        <f aca="false">名簿!B22</f>
        <v>0</v>
      </c>
      <c r="D36" s="25" t="str">
        <f aca="false">IF(C36=0,"",IF(COUNTIF(座席表３後,C36)=0,ROW(),""))</f>
        <v/>
      </c>
      <c r="E36" s="25" t="e">
        <f aca="false">INDEX(C:C,SMALL($D$22:$D$66,ROW(A15)))</f>
        <v>#VALUE!</v>
      </c>
      <c r="F36" s="25"/>
      <c r="G36" s="25"/>
      <c r="H36" s="25"/>
    </row>
    <row r="37" customFormat="false" ht="13.5" hidden="false" customHeight="false" outlineLevel="0" collapsed="false">
      <c r="B37" s="25"/>
      <c r="C37" s="25" t="n">
        <f aca="false">名簿!B23</f>
        <v>0</v>
      </c>
      <c r="D37" s="25" t="str">
        <f aca="false">IF(C37=0,"",IF(COUNTIF(座席表３後,C37)=0,ROW(),""))</f>
        <v/>
      </c>
      <c r="E37" s="25" t="e">
        <f aca="false">INDEX(C:C,SMALL($D$22:$D$66,ROW(A16)))</f>
        <v>#VALUE!</v>
      </c>
      <c r="F37" s="25"/>
      <c r="G37" s="25"/>
      <c r="H37" s="25"/>
    </row>
    <row r="38" customFormat="false" ht="13.5" hidden="false" customHeight="false" outlineLevel="0" collapsed="false">
      <c r="B38" s="25"/>
      <c r="C38" s="25" t="n">
        <f aca="false">名簿!B24</f>
        <v>0</v>
      </c>
      <c r="D38" s="25" t="str">
        <f aca="false">IF(C38=0,"",IF(COUNTIF(座席表３後,C38)=0,ROW(),""))</f>
        <v/>
      </c>
      <c r="E38" s="25" t="e">
        <f aca="false">INDEX(C:C,SMALL($D$22:$D$66,ROW(A17)))</f>
        <v>#VALUE!</v>
      </c>
      <c r="F38" s="25"/>
      <c r="G38" s="25"/>
      <c r="H38" s="25"/>
    </row>
    <row r="39" customFormat="false" ht="13.5" hidden="false" customHeight="false" outlineLevel="0" collapsed="false">
      <c r="B39" s="25"/>
      <c r="C39" s="25" t="n">
        <f aca="false">名簿!B25</f>
        <v>0</v>
      </c>
      <c r="D39" s="25" t="str">
        <f aca="false">IF(C39=0,"",IF(COUNTIF(座席表３後,C39)=0,ROW(),""))</f>
        <v/>
      </c>
      <c r="E39" s="25" t="e">
        <f aca="false">INDEX(C:C,SMALL($D$22:$D$66,ROW(A18)))</f>
        <v>#VALUE!</v>
      </c>
      <c r="F39" s="25"/>
      <c r="G39" s="25"/>
      <c r="H39" s="25"/>
    </row>
    <row r="40" customFormat="false" ht="13.5" hidden="false" customHeight="false" outlineLevel="0" collapsed="false">
      <c r="B40" s="25"/>
      <c r="C40" s="25" t="n">
        <f aca="false">名簿!B26</f>
        <v>0</v>
      </c>
      <c r="D40" s="25" t="str">
        <f aca="false">IF(C40=0,"",IF(COUNTIF(座席表３後,C40)=0,ROW(),""))</f>
        <v/>
      </c>
      <c r="E40" s="25" t="e">
        <f aca="false">INDEX(C:C,SMALL($D$22:$D$66,ROW(A19)))</f>
        <v>#VALUE!</v>
      </c>
      <c r="F40" s="25"/>
      <c r="G40" s="25"/>
      <c r="H40" s="25"/>
    </row>
    <row r="41" customFormat="false" ht="13.5" hidden="false" customHeight="false" outlineLevel="0" collapsed="false">
      <c r="B41" s="25"/>
      <c r="C41" s="25" t="n">
        <f aca="false">名簿!B27</f>
        <v>0</v>
      </c>
      <c r="D41" s="25" t="str">
        <f aca="false">IF(C41=0,"",IF(COUNTIF(座席表３後,C41)=0,ROW(),""))</f>
        <v/>
      </c>
      <c r="E41" s="25" t="e">
        <f aca="false">INDEX(C:C,SMALL($D$22:$D$66,ROW(A20)))</f>
        <v>#VALUE!</v>
      </c>
      <c r="F41" s="25"/>
      <c r="G41" s="25"/>
      <c r="H41" s="25"/>
    </row>
    <row r="42" customFormat="false" ht="13.5" hidden="false" customHeight="false" outlineLevel="0" collapsed="false">
      <c r="B42" s="25"/>
      <c r="C42" s="25" t="n">
        <f aca="false">名簿!B28</f>
        <v>0</v>
      </c>
      <c r="D42" s="25" t="str">
        <f aca="false">IF(C42=0,"",IF(COUNTIF(座席表３後,C42)=0,ROW(),""))</f>
        <v/>
      </c>
      <c r="E42" s="25" t="e">
        <f aca="false">INDEX(C:C,SMALL($D$22:$D$66,ROW(A21)))</f>
        <v>#VALUE!</v>
      </c>
      <c r="F42" s="25"/>
      <c r="G42" s="25"/>
      <c r="H42" s="25"/>
    </row>
    <row r="43" customFormat="false" ht="13.5" hidden="false" customHeight="false" outlineLevel="0" collapsed="false">
      <c r="B43" s="25"/>
      <c r="C43" s="25" t="n">
        <f aca="false">名簿!B29</f>
        <v>0</v>
      </c>
      <c r="D43" s="25" t="str">
        <f aca="false">IF(C43=0,"",IF(COUNTIF(座席表３後,C43)=0,ROW(),""))</f>
        <v/>
      </c>
      <c r="E43" s="25" t="e">
        <f aca="false">INDEX(C:C,SMALL($D$22:$D$66,ROW(A22)))</f>
        <v>#VALUE!</v>
      </c>
      <c r="F43" s="25"/>
      <c r="G43" s="25"/>
      <c r="H43" s="25"/>
    </row>
    <row r="44" customFormat="false" ht="13.5" hidden="false" customHeight="false" outlineLevel="0" collapsed="false">
      <c r="B44" s="25"/>
      <c r="C44" s="25" t="n">
        <f aca="false">名簿!B30</f>
        <v>0</v>
      </c>
      <c r="D44" s="25" t="str">
        <f aca="false">IF(C44=0,"",IF(COUNTIF(座席表３後,C44)=0,ROW(),""))</f>
        <v/>
      </c>
      <c r="E44" s="25" t="e">
        <f aca="false">INDEX(C:C,SMALL($D$22:$D$66,ROW(A23)))</f>
        <v>#VALUE!</v>
      </c>
      <c r="F44" s="25"/>
      <c r="G44" s="25"/>
      <c r="H44" s="25"/>
    </row>
    <row r="45" customFormat="false" ht="13.5" hidden="false" customHeight="false" outlineLevel="0" collapsed="false">
      <c r="B45" s="25"/>
      <c r="C45" s="25" t="n">
        <f aca="false">名簿!B31</f>
        <v>0</v>
      </c>
      <c r="D45" s="25" t="str">
        <f aca="false">IF(C45=0,"",IF(COUNTIF(座席表３後,C45)=0,ROW(),""))</f>
        <v/>
      </c>
      <c r="E45" s="25" t="e">
        <f aca="false">INDEX(C:C,SMALL($D$22:$D$66,ROW(A24)))</f>
        <v>#VALUE!</v>
      </c>
      <c r="F45" s="25"/>
      <c r="G45" s="25"/>
      <c r="H45" s="25"/>
    </row>
    <row r="46" customFormat="false" ht="13.5" hidden="false" customHeight="false" outlineLevel="0" collapsed="false">
      <c r="B46" s="25"/>
      <c r="C46" s="25" t="n">
        <f aca="false">名簿!B32</f>
        <v>0</v>
      </c>
      <c r="D46" s="25" t="str">
        <f aca="false">IF(C46=0,"",IF(COUNTIF(座席表３後,C46)=0,ROW(),""))</f>
        <v/>
      </c>
      <c r="E46" s="25" t="e">
        <f aca="false">INDEX(C:C,SMALL($D$22:$D$66,ROW(A25)))</f>
        <v>#VALUE!</v>
      </c>
      <c r="F46" s="25"/>
      <c r="G46" s="25"/>
      <c r="H46" s="25"/>
    </row>
    <row r="47" customFormat="false" ht="13.5" hidden="false" customHeight="false" outlineLevel="0" collapsed="false">
      <c r="B47" s="25"/>
      <c r="C47" s="25" t="n">
        <f aca="false">名簿!B33</f>
        <v>0</v>
      </c>
      <c r="D47" s="25" t="str">
        <f aca="false">IF(C47=0,"",IF(COUNTIF(座席表３後,C47)=0,ROW(),""))</f>
        <v/>
      </c>
      <c r="E47" s="25" t="e">
        <f aca="false">INDEX(C:C,SMALL($D$22:$D$66,ROW(A26)))</f>
        <v>#VALUE!</v>
      </c>
      <c r="F47" s="25"/>
      <c r="G47" s="25"/>
      <c r="H47" s="25"/>
    </row>
    <row r="48" customFormat="false" ht="13.5" hidden="false" customHeight="false" outlineLevel="0" collapsed="false">
      <c r="B48" s="25"/>
      <c r="C48" s="25" t="n">
        <f aca="false">名簿!B34</f>
        <v>0</v>
      </c>
      <c r="D48" s="25" t="str">
        <f aca="false">IF(C48=0,"",IF(COUNTIF(座席表３後,C48)=0,ROW(),""))</f>
        <v/>
      </c>
      <c r="E48" s="25" t="e">
        <f aca="false">INDEX(C:C,SMALL($D$22:$D$66,ROW(A27)))</f>
        <v>#VALUE!</v>
      </c>
      <c r="F48" s="25"/>
      <c r="G48" s="25"/>
      <c r="H48" s="25"/>
    </row>
    <row r="49" customFormat="false" ht="13.5" hidden="false" customHeight="false" outlineLevel="0" collapsed="false">
      <c r="B49" s="25"/>
      <c r="C49" s="25" t="n">
        <f aca="false">名簿!B35</f>
        <v>0</v>
      </c>
      <c r="D49" s="25" t="str">
        <f aca="false">IF(C49=0,"",IF(COUNTIF(座席表３後,C49)=0,ROW(),""))</f>
        <v/>
      </c>
      <c r="E49" s="25" t="e">
        <f aca="false">INDEX(C:C,SMALL($D$22:$D$66,ROW(A28)))</f>
        <v>#VALUE!</v>
      </c>
      <c r="F49" s="25"/>
      <c r="G49" s="25"/>
      <c r="H49" s="25"/>
    </row>
    <row r="50" customFormat="false" ht="13.5" hidden="false" customHeight="false" outlineLevel="0" collapsed="false">
      <c r="B50" s="25"/>
      <c r="C50" s="25" t="n">
        <f aca="false">名簿!B36</f>
        <v>0</v>
      </c>
      <c r="D50" s="25" t="str">
        <f aca="false">IF(C50=0,"",IF(COUNTIF(座席表３後,C50)=0,ROW(),""))</f>
        <v/>
      </c>
      <c r="E50" s="25" t="e">
        <f aca="false">INDEX(C:C,SMALL($D$22:$D$66,ROW(A29)))</f>
        <v>#VALUE!</v>
      </c>
      <c r="F50" s="25"/>
      <c r="G50" s="25"/>
      <c r="H50" s="25"/>
    </row>
    <row r="51" customFormat="false" ht="13.5" hidden="false" customHeight="false" outlineLevel="0" collapsed="false">
      <c r="B51" s="25"/>
      <c r="C51" s="25" t="n">
        <f aca="false">名簿!B37</f>
        <v>0</v>
      </c>
      <c r="D51" s="25" t="str">
        <f aca="false">IF(C51=0,"",IF(COUNTIF(座席表３後,C51)=0,ROW(),""))</f>
        <v/>
      </c>
      <c r="E51" s="25" t="e">
        <f aca="false">INDEX(C:C,SMALL($D$22:$D$66,ROW(A30)))</f>
        <v>#VALUE!</v>
      </c>
      <c r="F51" s="25"/>
      <c r="G51" s="25"/>
      <c r="H51" s="25"/>
    </row>
    <row r="52" customFormat="false" ht="13.5" hidden="false" customHeight="false" outlineLevel="0" collapsed="false">
      <c r="B52" s="25"/>
      <c r="C52" s="25" t="n">
        <f aca="false">名簿!B38</f>
        <v>0</v>
      </c>
      <c r="D52" s="25" t="str">
        <f aca="false">IF(C52=0,"",IF(COUNTIF(座席表３後,C52)=0,ROW(),""))</f>
        <v/>
      </c>
      <c r="E52" s="25" t="e">
        <f aca="false">INDEX(C:C,SMALL($D$22:$D$66,ROW(A31)))</f>
        <v>#VALUE!</v>
      </c>
      <c r="F52" s="25"/>
      <c r="G52" s="25"/>
      <c r="H52" s="25"/>
    </row>
    <row r="53" customFormat="false" ht="13.5" hidden="false" customHeight="false" outlineLevel="0" collapsed="false">
      <c r="B53" s="25"/>
      <c r="C53" s="25" t="n">
        <f aca="false">名簿!B39</f>
        <v>0</v>
      </c>
      <c r="D53" s="25" t="str">
        <f aca="false">IF(C53=0,"",IF(COUNTIF(座席表３後,C53)=0,ROW(),""))</f>
        <v/>
      </c>
      <c r="E53" s="25" t="e">
        <f aca="false">INDEX(C:C,SMALL($D$22:$D$66,ROW(A32)))</f>
        <v>#VALUE!</v>
      </c>
      <c r="F53" s="25"/>
      <c r="G53" s="25"/>
      <c r="H53" s="25"/>
    </row>
    <row r="54" customFormat="false" ht="13.5" hidden="false" customHeight="false" outlineLevel="0" collapsed="false">
      <c r="B54" s="25"/>
      <c r="C54" s="25" t="n">
        <f aca="false">名簿!B40</f>
        <v>0</v>
      </c>
      <c r="D54" s="25" t="str">
        <f aca="false">IF(C54=0,"",IF(COUNTIF(座席表３後,C54)=0,ROW(),""))</f>
        <v/>
      </c>
      <c r="E54" s="25" t="e">
        <f aca="false">INDEX(C:C,SMALL($D$22:$D$66,ROW(A33)))</f>
        <v>#VALUE!</v>
      </c>
      <c r="F54" s="25"/>
      <c r="G54" s="25"/>
      <c r="H54" s="25"/>
    </row>
    <row r="55" customFormat="false" ht="13.5" hidden="false" customHeight="false" outlineLevel="0" collapsed="false">
      <c r="B55" s="25"/>
      <c r="C55" s="25" t="n">
        <f aca="false">名簿!B41</f>
        <v>0</v>
      </c>
      <c r="D55" s="25" t="str">
        <f aca="false">IF(C55=0,"",IF(COUNTIF(座席表３後,C55)=0,ROW(),""))</f>
        <v/>
      </c>
      <c r="E55" s="25" t="e">
        <f aca="false">INDEX(C:C,SMALL($D$22:$D$66,ROW(A34)))</f>
        <v>#VALUE!</v>
      </c>
      <c r="F55" s="25"/>
      <c r="G55" s="25"/>
      <c r="H55" s="25"/>
    </row>
    <row r="56" customFormat="false" ht="13.5" hidden="false" customHeight="false" outlineLevel="0" collapsed="false">
      <c r="B56" s="25"/>
      <c r="C56" s="25" t="n">
        <f aca="false">名簿!B42</f>
        <v>0</v>
      </c>
      <c r="D56" s="25" t="str">
        <f aca="false">IF(C56=0,"",IF(COUNTIF(座席表３後,C56)=0,ROW(),""))</f>
        <v/>
      </c>
      <c r="E56" s="25" t="e">
        <f aca="false">INDEX(C:C,SMALL($D$22:$D$66,ROW(A35)))</f>
        <v>#VALUE!</v>
      </c>
      <c r="F56" s="25"/>
      <c r="G56" s="25"/>
      <c r="H56" s="25"/>
    </row>
    <row r="57" customFormat="false" ht="13.5" hidden="false" customHeight="false" outlineLevel="0" collapsed="false">
      <c r="B57" s="25"/>
      <c r="C57" s="25" t="n">
        <f aca="false">名簿!B43</f>
        <v>0</v>
      </c>
      <c r="D57" s="25" t="str">
        <f aca="false">IF(C57=0,"",IF(COUNTIF(座席表３後,C57)=0,ROW(),""))</f>
        <v/>
      </c>
      <c r="E57" s="25" t="e">
        <f aca="false">INDEX(C:C,SMALL($D$22:$D$66,ROW(A36)))</f>
        <v>#VALUE!</v>
      </c>
      <c r="F57" s="25"/>
      <c r="G57" s="25"/>
      <c r="H57" s="25"/>
    </row>
    <row r="58" customFormat="false" ht="13.5" hidden="false" customHeight="false" outlineLevel="0" collapsed="false">
      <c r="B58" s="25"/>
      <c r="C58" s="25" t="n">
        <f aca="false">名簿!B44</f>
        <v>0</v>
      </c>
      <c r="D58" s="25" t="str">
        <f aca="false">IF(C58=0,"",IF(COUNTIF(座席表３後,C58)=0,ROW(),""))</f>
        <v/>
      </c>
      <c r="E58" s="25" t="e">
        <f aca="false">INDEX(C:C,SMALL($D$22:$D$66,ROW(A37)))</f>
        <v>#VALUE!</v>
      </c>
      <c r="F58" s="25"/>
      <c r="G58" s="25"/>
      <c r="H58" s="25"/>
    </row>
    <row r="59" customFormat="false" ht="13.5" hidden="false" customHeight="false" outlineLevel="0" collapsed="false">
      <c r="B59" s="25"/>
      <c r="C59" s="25" t="n">
        <f aca="false">名簿!B45</f>
        <v>0</v>
      </c>
      <c r="D59" s="25" t="str">
        <f aca="false">IF(C59=0,"",IF(COUNTIF(座席表３後,C59)=0,ROW(),""))</f>
        <v/>
      </c>
      <c r="E59" s="25" t="e">
        <f aca="false">INDEX(C:C,SMALL($D$22:$D$66,ROW(A38)))</f>
        <v>#VALUE!</v>
      </c>
      <c r="F59" s="25"/>
      <c r="G59" s="25"/>
      <c r="H59" s="25"/>
    </row>
    <row r="60" customFormat="false" ht="13.5" hidden="false" customHeight="false" outlineLevel="0" collapsed="false">
      <c r="B60" s="25"/>
      <c r="C60" s="25" t="n">
        <f aca="false">名簿!B46</f>
        <v>0</v>
      </c>
      <c r="D60" s="25" t="str">
        <f aca="false">IF(C60=0,"",IF(COUNTIF(座席表３後,C60)=0,ROW(),""))</f>
        <v/>
      </c>
      <c r="E60" s="25" t="e">
        <f aca="false">INDEX(C:C,SMALL($D$22:$D$66,ROW(A39)))</f>
        <v>#VALUE!</v>
      </c>
      <c r="F60" s="25"/>
      <c r="G60" s="25"/>
      <c r="H60" s="25"/>
    </row>
    <row r="61" customFormat="false" ht="13.5" hidden="false" customHeight="false" outlineLevel="0" collapsed="false">
      <c r="B61" s="25"/>
      <c r="C61" s="25" t="n">
        <f aca="false">名簿!B47</f>
        <v>0</v>
      </c>
      <c r="D61" s="25" t="str">
        <f aca="false">IF(C61=0,"",IF(COUNTIF(座席表３後,C61)=0,ROW(),""))</f>
        <v/>
      </c>
      <c r="E61" s="25" t="e">
        <f aca="false">INDEX(C:C,SMALL($D$22:$D$66,ROW(A40)))</f>
        <v>#VALUE!</v>
      </c>
      <c r="F61" s="25"/>
      <c r="G61" s="25"/>
      <c r="H61" s="25"/>
    </row>
    <row r="62" customFormat="false" ht="13.5" hidden="false" customHeight="false" outlineLevel="0" collapsed="false">
      <c r="B62" s="25"/>
      <c r="C62" s="25" t="n">
        <f aca="false">名簿!B48</f>
        <v>0</v>
      </c>
      <c r="D62" s="25" t="str">
        <f aca="false">IF(C62=0,"",IF(COUNTIF(座席表３後,C62)=0,ROW(),""))</f>
        <v/>
      </c>
      <c r="E62" s="25" t="e">
        <f aca="false">INDEX(C:C,SMALL($D$22:$D$66,ROW(A41)))</f>
        <v>#VALUE!</v>
      </c>
      <c r="F62" s="25"/>
      <c r="G62" s="25"/>
      <c r="H62" s="25"/>
    </row>
    <row r="63" customFormat="false" ht="13.5" hidden="false" customHeight="false" outlineLevel="0" collapsed="false">
      <c r="B63" s="25"/>
      <c r="C63" s="25" t="n">
        <f aca="false">名簿!B49</f>
        <v>0</v>
      </c>
      <c r="D63" s="25" t="str">
        <f aca="false">IF(C63=0,"",IF(COUNTIF(座席表３後,C63)=0,ROW(),""))</f>
        <v/>
      </c>
      <c r="E63" s="25" t="e">
        <f aca="false">INDEX(C:C,SMALL($D$22:$D$66,ROW(A42)))</f>
        <v>#VALUE!</v>
      </c>
      <c r="F63" s="25"/>
      <c r="G63" s="25"/>
      <c r="H63" s="25"/>
    </row>
    <row r="64" customFormat="false" ht="13.5" hidden="false" customHeight="false" outlineLevel="0" collapsed="false">
      <c r="B64" s="25"/>
      <c r="C64" s="25" t="n">
        <f aca="false">名簿!B50</f>
        <v>0</v>
      </c>
      <c r="D64" s="25" t="str">
        <f aca="false">IF(C64=0,"",IF(COUNTIF(座席表３後,C64)=0,ROW(),""))</f>
        <v/>
      </c>
      <c r="E64" s="25" t="e">
        <f aca="false">INDEX(C:C,SMALL($D$22:$D$66,ROW(A43)))</f>
        <v>#VALUE!</v>
      </c>
      <c r="F64" s="25"/>
      <c r="G64" s="25"/>
      <c r="H64" s="25"/>
    </row>
    <row r="65" customFormat="false" ht="13.5" hidden="false" customHeight="false" outlineLevel="0" collapsed="false">
      <c r="B65" s="25"/>
      <c r="C65" s="25" t="n">
        <f aca="false">名簿!B51</f>
        <v>0</v>
      </c>
      <c r="D65" s="25" t="str">
        <f aca="false">IF(C65=0,"",IF(COUNTIF(座席表３後,C65)=0,ROW(),""))</f>
        <v/>
      </c>
      <c r="E65" s="25" t="e">
        <f aca="false">INDEX(C:C,SMALL($D$22:$D$66,ROW(A44)))</f>
        <v>#VALUE!</v>
      </c>
      <c r="F65" s="25"/>
      <c r="G65" s="25"/>
      <c r="H65" s="25"/>
    </row>
    <row r="66" customFormat="false" ht="13.5" hidden="false" customHeight="false" outlineLevel="0" collapsed="false">
      <c r="B66" s="25"/>
      <c r="C66" s="25" t="n">
        <f aca="false">名簿!B52</f>
        <v>0</v>
      </c>
      <c r="D66" s="25" t="str">
        <f aca="false">IF(C66=0,"",IF(COUNTIF(座席表３後,C66)=0,ROW(),""))</f>
        <v/>
      </c>
      <c r="E66" s="25" t="e">
        <f aca="false">INDEX(C:C,SMALL($D$22:$D$66,ROW(A45)))</f>
        <v>#VALUE!</v>
      </c>
      <c r="F66" s="25"/>
      <c r="G66" s="25"/>
      <c r="H66" s="25"/>
    </row>
    <row r="67" customFormat="false" ht="13.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3.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3.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13.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3.5" hidden="false" customHeight="fals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3.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13.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3.5" hidden="false" customHeight="fals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13.5" hidden="false" customHeight="fals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3.5" hidden="false" customHeight="fals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3.5" hidden="false" customHeight="fals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3.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3.5" hidden="false" customHeight="fals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3.5" hidden="false" customHeight="fals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3.5" hidden="false" customHeight="fals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3.5" hidden="false" customHeight="fals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3.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customFormat="false" ht="13.5" hidden="false" customHeight="fals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13.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13.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3.5" hidden="false" customHeight="fals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3.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13.5" hidden="false" customHeight="fals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</row>
    <row r="90" customFormat="false" ht="13.5" hidden="false" customHeight="fals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3.5" hidden="false" customHeight="fals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</row>
    <row r="92" customFormat="false" ht="13.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</row>
    <row r="93" customFormat="false" ht="13.5" hidden="false" customHeight="fals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13.5" hidden="false" customHeight="fals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</row>
    <row r="95" customFormat="false" ht="13.5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</row>
    <row r="96" customFormat="false" ht="13.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13.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</row>
    <row r="98" customFormat="false" ht="13.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</row>
    <row r="99" customFormat="false" ht="13.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13.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</row>
    <row r="101" customFormat="false" ht="13.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13.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</row>
    <row r="103" customFormat="false" ht="13.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</row>
    <row r="104" customFormat="false" ht="13.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</row>
    <row r="105" customFormat="false" ht="13.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</row>
    <row r="106" customFormat="false" ht="13.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3.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</row>
    <row r="108" customFormat="false" ht="13.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</row>
  </sheetData>
  <sheetProtection sheet="true" password="c750"/>
  <mergeCells count="6">
    <mergeCell ref="F1:H1"/>
    <mergeCell ref="B2:D4"/>
    <mergeCell ref="E2:F3"/>
    <mergeCell ref="G2:I4"/>
    <mergeCell ref="B17:E19"/>
    <mergeCell ref="F17:I19"/>
  </mergeCells>
  <dataValidations count="1">
    <dataValidation allowBlank="true" errorStyle="stop" operator="between" showDropDown="false" showErrorMessage="true" showInputMessage="false" sqref="B6:C6 E6:F6 H6:I6 B8:C8 E8:F8 H8:I8 B10:C10 E10:F10 H10:I10 B12:C12 E12:F12 H12:I12 B14:C14 E14:F14 H14:I14" type="list">
      <formula1>OFFSET($E$22,0,0,COUNT($D$22:$D$66),1)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9:57:09Z</dcterms:created>
  <dc:creator>田中一尋</dc:creator>
  <dc:description/>
  <dc:language>en-US</dc:language>
  <cp:lastModifiedBy>Kazuhiro Tanaka</cp:lastModifiedBy>
  <cp:lastPrinted>2011-12-11T04:06:06Z</cp:lastPrinted>
  <dcterms:modified xsi:type="dcterms:W3CDTF">2014-04-20T21:24:10Z</dcterms:modified>
  <cp:revision>0</cp:revision>
  <dc:subject/>
  <dc:title/>
</cp:coreProperties>
</file>